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.01" sheetId="1" state="visible" r:id="rId2"/>
    <sheet name="2.02" sheetId="2" state="visible" r:id="rId3"/>
    <sheet name="2.03" sheetId="3" state="visible" r:id="rId4"/>
    <sheet name="2.04" sheetId="4" state="visible" r:id="rId5"/>
    <sheet name="2.05" sheetId="5" state="visible" r:id="rId6"/>
    <sheet name="2.06" sheetId="6" state="visible" r:id="rId7"/>
    <sheet name="2.07" sheetId="7" state="visible" r:id="rId8"/>
    <sheet name="2.08" sheetId="8" state="visible" r:id="rId9"/>
    <sheet name="2.0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  <sheet name="2.14" sheetId="14" state="visible" r:id="rId15"/>
    <sheet name="2.15" sheetId="15" state="visible" r:id="rId16"/>
    <sheet name="2.16" sheetId="16" state="visible" r:id="rId17"/>
    <sheet name="2.17" sheetId="17" state="visible" r:id="rId18"/>
    <sheet name="2.18" sheetId="18" state="visible" r:id="rId19"/>
    <sheet name="2.19" sheetId="19" state="visible" r:id="rId20"/>
    <sheet name="2.20" sheetId="20" state="visible" r:id="rId21"/>
    <sheet name="2.21" sheetId="21" state="visible" r:id="rId22"/>
    <sheet name="2.22" sheetId="22" state="visible" r:id="rId23"/>
  </sheets>
  <definedNames>
    <definedName function="false" hidden="false" localSheetId="0" name="_xlnm.Print_Area" vbProcedure="false">'2.01'!$A$1:$G$28</definedName>
    <definedName function="false" hidden="false" localSheetId="1" name="_xlnm.Print_Area" vbProcedure="false">'2.02'!$A$1:$F$29</definedName>
    <definedName function="false" hidden="false" localSheetId="2" name="_xlnm.Print_Area" vbProcedure="false">'2.03'!$A$1:$M$30</definedName>
    <definedName function="false" hidden="false" localSheetId="3" name="_xlnm.Print_Area" vbProcedure="false">'2.04'!$A$1:$L$28</definedName>
    <definedName function="false" hidden="false" localSheetId="4" name="_xlnm.Print_Area" vbProcedure="false">'2.05'!$A$1:$E$27</definedName>
    <definedName function="false" hidden="false" localSheetId="5" name="_xlnm.Print_Area" vbProcedure="false">'2.06'!$A$1:$F$29</definedName>
    <definedName function="false" hidden="false" localSheetId="6" name="_xlnm.Print_Area" vbProcedure="false">'2.07'!$A$1:$K$25</definedName>
    <definedName function="false" hidden="false" localSheetId="7" name="_xlnm.Print_Area" vbProcedure="false">'2.08'!$A$1:$I$34</definedName>
    <definedName function="false" hidden="false" localSheetId="8" name="_xlnm.Print_Area" vbProcedure="false">'2.09'!$A$1:$I$34</definedName>
    <definedName function="false" hidden="false" localSheetId="9" name="_xlnm.Print_Area" vbProcedure="false">'2.10'!$A$1:$H$38</definedName>
    <definedName function="false" hidden="false" localSheetId="9" name="_xlnm.Print_Titles" vbProcedure="false">'2.10'!$2:$6</definedName>
    <definedName function="false" hidden="false" localSheetId="10" name="_xlnm.Print_Area" vbProcedure="false">'2.11'!$A$1:$J$25</definedName>
    <definedName function="false" hidden="false" localSheetId="11" name="_xlnm.Print_Area" vbProcedure="false">'2.12'!$A$1:$K$30</definedName>
    <definedName function="false" hidden="false" localSheetId="11" name="_xlnm.Print_Titles" vbProcedure="false">'2.12'!$5:$6</definedName>
    <definedName function="false" hidden="false" localSheetId="12" name="_xlnm.Print_Area" vbProcedure="false">'2.13'!$A$1:$G$30</definedName>
    <definedName function="false" hidden="false" localSheetId="13" name="_xlnm.Print_Area" vbProcedure="false">'2.14'!$A$1:$I$23</definedName>
    <definedName function="false" hidden="false" localSheetId="14" name="_xlnm.Print_Area" vbProcedure="false">'2.15'!$A$1:$G$44</definedName>
    <definedName function="false" hidden="false" localSheetId="15" name="_xlnm.Print_Area" vbProcedure="false">'2.16'!$A$1:$F$18</definedName>
    <definedName function="false" hidden="false" localSheetId="16" name="_xlnm.Print_Area" vbProcedure="false">'2.17'!$A$1:$F$18</definedName>
    <definedName function="false" hidden="false" localSheetId="17" name="_xlnm.Print_Area" vbProcedure="false">'2.18'!$A$1:$K$23</definedName>
    <definedName function="false" hidden="false" localSheetId="18" name="_xlnm.Print_Area" vbProcedure="false">'2.19'!$A$1:$J$22</definedName>
    <definedName function="false" hidden="false" localSheetId="19" name="_xlnm.Print_Area" vbProcedure="false">'2.20'!$A$1:$F$20</definedName>
    <definedName function="false" hidden="false" localSheetId="20" name="_xlnm.Print_Area" vbProcedure="false">'2.21'!$A$1:$H$17</definedName>
    <definedName function="false" hidden="false" localSheetId="21" name="_xlnm.Print_Area" vbProcedure="false">'2.22'!$A$1:$F$33</definedName>
    <definedName function="false" hidden="false" localSheetId="21" name="_xlnm.Print_Titles" vbProcedure="false">'2.22'!$2:$6</definedName>
    <definedName function="false" hidden="false" localSheetId="11" name="a00" vbProcedure="false">#REF!</definedName>
    <definedName function="false" hidden="false" localSheetId="11" name="kc00" vbProcedure="false">#REF!</definedName>
    <definedName function="false" hidden="false" localSheetId="11" name="kd50" vbProcedure="false">#REF!</definedName>
    <definedName function="false" hidden="false" localSheetId="11" name="ke00" vbProcedure="false">#REF!</definedName>
    <definedName function="false" hidden="false" localSheetId="11" name="kf00" vbProcedure="false">#REF!</definedName>
    <definedName function="false" hidden="false" localSheetId="11" name="kg00" vbProcedure="false">#REF!</definedName>
    <definedName function="false" hidden="false" localSheetId="11" name="kh00" vbProcedure="false">#REF!</definedName>
    <definedName function="false" hidden="false" localSheetId="11" name="kh60" vbProcedure="false">#REF!</definedName>
    <definedName function="false" hidden="false" localSheetId="11" name="ki00" vbProcedure="false">#REF!</definedName>
    <definedName function="false" hidden="false" localSheetId="11" name="kj00" vbProcedure="false">#REF!</definedName>
    <definedName function="false" hidden="false" localSheetId="11" name="kk00" vbProcedure="false">#REF!</definedName>
    <definedName function="false" hidden="false" localSheetId="11" name="kl00" vbProcedure="false">#REF!</definedName>
    <definedName function="false" hidden="false" localSheetId="11" name="km00" vbProcedure="false">#REF!</definedName>
    <definedName function="false" hidden="false" localSheetId="11" name="kn00" vbProcedure="false">#REF!</definedName>
    <definedName function="false" hidden="false" localSheetId="11" name="ko00" vbProcedure="false">#REF!</definedName>
    <definedName function="false" hidden="false" localSheetId="11" name="kp00" vbProcedure="false">#REF!</definedName>
    <definedName function="false" hidden="false" localSheetId="11" name="kq00" vbProcedure="false">#REF!</definedName>
    <definedName function="false" hidden="false" localSheetId="11" name="kr00" vbProcedure="false">#REF!</definedName>
    <definedName function="false" hidden="false" localSheetId="11" name="ks00" vbProcedure="false">#REF!</definedName>
    <definedName function="false" hidden="false" localSheetId="11" name="kv01" vbProcedure="false">#REF!</definedName>
    <definedName function="false" hidden="false" localSheetId="11" name="kz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96">
  <si>
    <t xml:space="preserve">Die Entwicklung des Standes der unmittelbar Sozialversicherten
nach Versicherungsbereichen</t>
  </si>
  <si>
    <t xml:space="preserve">Jahresdurchschnitte 2000 - 2019</t>
  </si>
  <si>
    <t xml:space="preserve">2.01</t>
  </si>
  <si>
    <t xml:space="preserve">Jahr</t>
  </si>
  <si>
    <r>
      <rPr>
        <sz val="10"/>
        <rFont val="Arial"/>
        <family val="2"/>
      </rPr>
      <t xml:space="preserve">Kranken-
versicherung </t>
    </r>
    <r>
      <rPr>
        <vertAlign val="superscript"/>
        <sz val="10"/>
        <rFont val="Arial"/>
        <family val="2"/>
      </rPr>
      <t xml:space="preserve">1)</t>
    </r>
  </si>
  <si>
    <t xml:space="preserve">Pensions-
versicherung</t>
  </si>
  <si>
    <t xml:space="preserve">d a v o n</t>
  </si>
  <si>
    <t xml:space="preserve">Unfall-
versicherung</t>
  </si>
  <si>
    <t xml:space="preserve">Arbeitslosen-
versicherung</t>
  </si>
  <si>
    <t xml:space="preserve">Unselbständige</t>
  </si>
  <si>
    <t xml:space="preserve">Selbständige</t>
  </si>
  <si>
    <t xml:space="preserve">1) Versicherungsverhältnisse ohne mitversicherte Angehörige.</t>
  </si>
  <si>
    <t xml:space="preserve">Die Entwicklung der anspruchsberechtigten Personen
in der Krankenversicherung nach Versicherungsträgern</t>
  </si>
  <si>
    <t xml:space="preserve">Jahresdurchschnitte 2015 - 2019</t>
  </si>
  <si>
    <t xml:space="preserve">2.02</t>
  </si>
  <si>
    <t xml:space="preserve">Bezeichnung</t>
  </si>
  <si>
    <r>
      <rPr>
        <b val="true"/>
        <sz val="10"/>
        <rFont val="Arial"/>
        <family val="2"/>
      </rPr>
      <t xml:space="preserve"> Personen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insgesamt</t>
    </r>
  </si>
  <si>
    <r>
      <rPr>
        <b val="true"/>
        <sz val="10"/>
        <rFont val="Arial"/>
        <family val="2"/>
      </rPr>
      <t xml:space="preserve">Alle KV-Träger
(Versicherungsverhältnisse </t>
    </r>
    <r>
      <rPr>
        <b val="true"/>
        <vertAlign val="superscript"/>
        <sz val="10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)</t>
    </r>
  </si>
  <si>
    <t xml:space="preserve"> GKK Wien           </t>
  </si>
  <si>
    <t xml:space="preserve"> GKK Niederösterreich</t>
  </si>
  <si>
    <t xml:space="preserve"> GKK Burgenland</t>
  </si>
  <si>
    <t xml:space="preserve"> GKK Oberösterreich</t>
  </si>
  <si>
    <t xml:space="preserve"> GKK Steiermark</t>
  </si>
  <si>
    <t xml:space="preserve"> GKK Kärnten</t>
  </si>
  <si>
    <t xml:space="preserve"> GKK Salzburg</t>
  </si>
  <si>
    <t xml:space="preserve"> GKK Tirol</t>
  </si>
  <si>
    <t xml:space="preserve"> GKK Vorarlberg</t>
  </si>
  <si>
    <t xml:space="preserve"> BKK Austria Tabak</t>
  </si>
  <si>
    <t xml:space="preserve"> BKK Verkehrsbetriebe</t>
  </si>
  <si>
    <t xml:space="preserve"> BKK Mondi</t>
  </si>
  <si>
    <t xml:space="preserve"> BKK VABS</t>
  </si>
  <si>
    <t xml:space="preserve"> BKK Zeltweg</t>
  </si>
  <si>
    <t xml:space="preserve"> BKK Kapfenberg</t>
  </si>
  <si>
    <t xml:space="preserve"> VAEB</t>
  </si>
  <si>
    <t xml:space="preserve"> VA öffentlich Bediensteter</t>
  </si>
  <si>
    <t xml:space="preserve"> SVA der gew. Wirtschaft</t>
  </si>
  <si>
    <t xml:space="preserve"> SVA der Bauern</t>
  </si>
  <si>
    <t xml:space="preserve">1) Jede Person wird nur einmal gezählt.</t>
  </si>
  <si>
    <t xml:space="preserve">2) Personen, die bei mehreren Versicherungsträgern anspruchsberechtigt sind,</t>
  </si>
  <si>
    <t xml:space="preserve">    werden bei jedem Versicherungsträger einmal gezählt.</t>
  </si>
  <si>
    <r>
      <rPr>
        <sz val="12"/>
        <rFont val="Arial"/>
        <family val="2"/>
      </rPr>
      <t xml:space="preserve">Anspruchsberechtigte Personen</t>
    </r>
    <r>
      <rPr>
        <vertAlign val="superscript"/>
        <sz val="12"/>
        <rFont val="Arial"/>
        <family val="2"/>
      </rPr>
      <t xml:space="preserve">  </t>
    </r>
  </si>
  <si>
    <t xml:space="preserve"> in der Krankenversicherung</t>
  </si>
  <si>
    <t xml:space="preserve">im Jahresdurch- </t>
  </si>
  <si>
    <t xml:space="preserve"> schnitt 2019</t>
  </si>
  <si>
    <t xml:space="preserve">2.03</t>
  </si>
  <si>
    <t xml:space="preserve">Alle Anspruchs-
berechtigten</t>
  </si>
  <si>
    <t xml:space="preserve">von den
Angehörigen
sind Kinder</t>
  </si>
  <si>
    <t xml:space="preserve">Beitragsleistende</t>
  </si>
  <si>
    <t xml:space="preserve">Angehörige</t>
  </si>
  <si>
    <t xml:space="preserve">M + F</t>
  </si>
  <si>
    <t xml:space="preserve">Männer</t>
  </si>
  <si>
    <t xml:space="preserve">Frauen</t>
  </si>
  <si>
    <r>
      <rPr>
        <b val="true"/>
        <sz val="10"/>
        <rFont val="Arial"/>
        <family val="2"/>
      </rPr>
      <t xml:space="preserve"> Personen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insgesamt</t>
    </r>
  </si>
  <si>
    <r>
      <rPr>
        <b val="true"/>
        <sz val="10"/>
        <rFont val="Arial"/>
        <family val="2"/>
      </rPr>
      <t xml:space="preserve"> Alle KV-Träger
 (Versicherungsverhältnisse </t>
    </r>
    <r>
      <rPr>
        <b val="true"/>
        <vertAlign val="superscript"/>
        <sz val="11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)</t>
    </r>
  </si>
  <si>
    <t xml:space="preserve"> VA für Eisenbahnen und Bergbau</t>
  </si>
  <si>
    <t xml:space="preserve"> SVA der gewerblichen Wirtschaft</t>
  </si>
  <si>
    <t xml:space="preserve">Anspruchsberechtigte Personen in der Krankenversicherung </t>
  </si>
  <si>
    <t xml:space="preserve">nach Versicherungsträgern und Bundesländern</t>
  </si>
  <si>
    <t xml:space="preserve">2.04</t>
  </si>
  <si>
    <t xml:space="preserve">Insgesamt</t>
  </si>
  <si>
    <t xml:space="preserve">Wien</t>
  </si>
  <si>
    <t xml:space="preserve">Nieder-
österreich</t>
  </si>
  <si>
    <t xml:space="preserve">Burgenland</t>
  </si>
  <si>
    <t xml:space="preserve">Ober-
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unbekannt
(Ausland)</t>
  </si>
  <si>
    <t xml:space="preserve">Anspruchsberechtigte Personen</t>
  </si>
  <si>
    <t xml:space="preserve">in der Krankenversicherung (Personenbezogen)</t>
  </si>
  <si>
    <t xml:space="preserve">Jahresdurchschnitt 2019</t>
  </si>
  <si>
    <t xml:space="preserve">2.05</t>
  </si>
  <si>
    <t xml:space="preserve">Alter
in Jahren</t>
  </si>
  <si>
    <t xml:space="preserve">Alle Anspruchsberechtigten</t>
  </si>
  <si>
    <t xml:space="preserve">Insgesamt   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und mehr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Krankenversicherung nach Versicherungsträgern</t>
    </r>
  </si>
  <si>
    <t xml:space="preserve">2.06</t>
  </si>
  <si>
    <t xml:space="preserve">Versicherungsträger</t>
  </si>
  <si>
    <t xml:space="preserve">Alle KV-Träger</t>
  </si>
  <si>
    <t xml:space="preserve">Gebietskrankenkassen</t>
  </si>
  <si>
    <t xml:space="preserve">Niederösterreich</t>
  </si>
  <si>
    <t xml:space="preserve">Oberösterreich</t>
  </si>
  <si>
    <t xml:space="preserve">Betriebskrankenkassen</t>
  </si>
  <si>
    <t xml:space="preserve">Austria Tabak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VA für Eisenbahnen und Bergbau</t>
  </si>
  <si>
    <t xml:space="preserve">VA öffentlich Bediensteter</t>
  </si>
  <si>
    <t xml:space="preserve">SVA der gewerblichen Wirtschaft</t>
  </si>
  <si>
    <t xml:space="preserve">SVA der Bauern</t>
  </si>
  <si>
    <t xml:space="preserve">1) Ohne mitversicherte Angehörige.</t>
  </si>
  <si>
    <r>
      <rPr>
        <sz val="12"/>
        <rFont val="Arial"/>
        <family val="2"/>
      </rPr>
      <t xml:space="preserve">Der Versichertenstand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-
nach Versicherungsträgern und Versicherten-</t>
    </r>
  </si>
  <si>
    <t xml:space="preserve"> versicherung der Unselbständigen
 kategorien sowie nach dem Geschlecht</t>
  </si>
  <si>
    <t xml:space="preserve">im Jahresdurch-</t>
  </si>
  <si>
    <t xml:space="preserve">2.07</t>
  </si>
  <si>
    <t xml:space="preserve">Geschlecht</t>
  </si>
  <si>
    <t xml:space="preserve">V  e  r  s  i  c  h  e  r  t  e  n  -  </t>
  </si>
  <si>
    <t xml:space="preserve"> k  a  t  e  g  o  r  i  e</t>
  </si>
  <si>
    <t xml:space="preserve">I   -   V I</t>
  </si>
  <si>
    <t xml:space="preserve">I</t>
  </si>
  <si>
    <t xml:space="preserve">I I</t>
  </si>
  <si>
    <t xml:space="preserve">I I I</t>
  </si>
  <si>
    <t xml:space="preserve">I V</t>
  </si>
  <si>
    <t xml:space="preserve">V</t>
  </si>
  <si>
    <t xml:space="preserve">V I</t>
  </si>
  <si>
    <t xml:space="preserve">Erwerbs-
tätige</t>
  </si>
  <si>
    <t xml:space="preserve">Freiwillig
Versicherte</t>
  </si>
  <si>
    <t xml:space="preserve">Arbeits-
lose</t>
  </si>
  <si>
    <t xml:space="preserve">KBG-
Bezieher</t>
  </si>
  <si>
    <t xml:space="preserve">Pensionisten
und
Rentner</t>
  </si>
  <si>
    <t xml:space="preserve">Sonstige
Versicherte</t>
  </si>
  <si>
    <t xml:space="preserve">Sozialvers.-
Pensionisten
(Rentner)</t>
  </si>
  <si>
    <t xml:space="preserve">Sonstige</t>
  </si>
  <si>
    <t xml:space="preserve">I n s g e s a m t</t>
  </si>
  <si>
    <t xml:space="preserve">M</t>
  </si>
  <si>
    <t xml:space="preserve">F</t>
  </si>
  <si>
    <t xml:space="preserve">VA f. Eisenbahnen u. Bergbau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Gewerblichen Selbständigen-Krankenversicherung
nach Versichertenkategorien</t>
    </r>
  </si>
  <si>
    <t xml:space="preserve">Jahresdurchschnitte 1995 - 2019</t>
  </si>
  <si>
    <t xml:space="preserve">2.08</t>
  </si>
  <si>
    <t xml:space="preserve">Gesamtzahl der Versicherten</t>
  </si>
  <si>
    <t xml:space="preserve">Pflichtversicherte</t>
  </si>
  <si>
    <t xml:space="preserve">Freiw. Versicherte</t>
  </si>
  <si>
    <t xml:space="preserve">Pensions-
empfänger</t>
  </si>
  <si>
    <t xml:space="preserve">Weiter-
versicherte</t>
  </si>
  <si>
    <t xml:space="preserve">Familien-
versicherte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Bauern-Krankenversicherung
nach Versichertenkategorien</t>
    </r>
  </si>
  <si>
    <t xml:space="preserve">2.09</t>
  </si>
  <si>
    <t xml:space="preserve">Freiw.
Ver-
sicherte</t>
  </si>
  <si>
    <t xml:space="preserve">Selb-
ständige</t>
  </si>
  <si>
    <t xml:space="preserve">Ange-
hörige</t>
  </si>
  <si>
    <t xml:space="preserve">Pensio-
nisten</t>
  </si>
  <si>
    <t xml:space="preserve">Die Entwicklung des Krankenstandes 2010 - 2019
nach dem Geschlecht und nach der Durchschnittsdauer</t>
  </si>
  <si>
    <r>
      <rPr>
        <sz val="12"/>
        <rFont val="Arial"/>
        <family val="2"/>
      </rPr>
      <t xml:space="preserve">Erfasster Personenkreis: Arbeiter und Angestellte </t>
    </r>
    <r>
      <rPr>
        <vertAlign val="superscript"/>
        <sz val="12"/>
        <rFont val="Arial"/>
        <family val="2"/>
      </rPr>
      <t xml:space="preserve">1)</t>
    </r>
  </si>
  <si>
    <t xml:space="preserve">2.10</t>
  </si>
  <si>
    <t xml:space="preserve">Geschl.</t>
  </si>
  <si>
    <t xml:space="preserve">Arbeiter und
Angestellte
im Jahres-
durchschnitt</t>
  </si>
  <si>
    <t xml:space="preserve">Krankenstands-</t>
  </si>
  <si>
    <t xml:space="preserve">Auf 1.000 Arbeiter und
Angestellte entfallen
Krankenstands-</t>
  </si>
  <si>
    <t xml:space="preserve">Durchschnitts-
dauer eines
Falles in
Tagen</t>
  </si>
  <si>
    <t xml:space="preserve">fälle</t>
  </si>
  <si>
    <t xml:space="preserve">tage</t>
  </si>
  <si>
    <t xml:space="preserve">1) Ohne Präsenzdiener und Kinderbetreuungsgeld-Bezieher.</t>
  </si>
  <si>
    <t xml:space="preserve">Versicherte und Krankenstandsfälle nach Altersgruppen im Jahre 2019</t>
  </si>
  <si>
    <t xml:space="preserve">2.11</t>
  </si>
  <si>
    <t xml:space="preserve">Altersgruppe
(Jahre)</t>
  </si>
  <si>
    <t xml:space="preserve">Versicherte</t>
  </si>
  <si>
    <t xml:space="preserve">Erkrankte</t>
  </si>
  <si>
    <r>
      <rPr>
        <sz val="10"/>
        <rFont val="Arial"/>
        <family val="2"/>
      </rPr>
      <t xml:space="preserve">Fälle </t>
    </r>
    <r>
      <rPr>
        <vertAlign val="superscript"/>
        <sz val="10"/>
        <rFont val="Arial"/>
        <family val="2"/>
      </rPr>
      <t xml:space="preserve">2)</t>
    </r>
  </si>
  <si>
    <t xml:space="preserve">Bis  15</t>
  </si>
  <si>
    <t xml:space="preserve">16 - 17</t>
  </si>
  <si>
    <t xml:space="preserve">18 - 19</t>
  </si>
  <si>
    <t xml:space="preserve">75 und mehr</t>
  </si>
  <si>
    <t xml:space="preserve">2) Alle im Berichtsjahr abgeschlossenen mit Arbeitsunfähigkeit verbundenen Krankenstandsfälle (ohne normal verlaufene Entbindungen).</t>
  </si>
  <si>
    <r>
      <rPr>
        <sz val="12"/>
        <rFont val="Arial"/>
        <family val="2"/>
      </rPr>
      <t xml:space="preserve">Zahl der Krankenstandsfälle </t>
    </r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und -tage </t>
    </r>
  </si>
  <si>
    <t xml:space="preserve"> nach Krankheitsgruppen im Jahre 2019</t>
  </si>
  <si>
    <t xml:space="preserve">Erfasster Personenkreis: </t>
  </si>
  <si>
    <r>
      <rPr>
        <sz val="12"/>
        <rFont val="Arial"/>
        <family val="2"/>
      </rPr>
      <t xml:space="preserve"> Arbeiter und Angestellte </t>
    </r>
    <r>
      <rPr>
        <vertAlign val="superscript"/>
        <sz val="12"/>
        <rFont val="Arial"/>
        <family val="2"/>
      </rPr>
      <t xml:space="preserve">2)</t>
    </r>
  </si>
  <si>
    <t xml:space="preserve">2.12</t>
  </si>
  <si>
    <t xml:space="preserve">Kapitelgliederung</t>
  </si>
  <si>
    <t xml:space="preserve">Krankenstandsfälle</t>
  </si>
  <si>
    <t xml:space="preserve">Krankenstandstage</t>
  </si>
  <si>
    <t xml:space="preserve">Tage pro Fall</t>
  </si>
  <si>
    <t xml:space="preserve">I.</t>
  </si>
  <si>
    <t xml:space="preserve">Bestimmte infektiöse und parasitäre Krankheiten</t>
  </si>
  <si>
    <t xml:space="preserve">II.</t>
  </si>
  <si>
    <t xml:space="preserve">Neubildungen</t>
  </si>
  <si>
    <t xml:space="preserve">III.</t>
  </si>
  <si>
    <t xml:space="preserve">Krankheiten des Blutes und der blutbildenden Organe sowie
bestimmte Störungen mit Beteiligung des Immunsystems</t>
  </si>
  <si>
    <t xml:space="preserve">IV.</t>
  </si>
  <si>
    <t xml:space="preserve">Endokrine, Ernährungs- und Stoffwechselkrankheiten</t>
  </si>
  <si>
    <t xml:space="preserve">V.</t>
  </si>
  <si>
    <t xml:space="preserve">Psychische und Verhaltensstörungen</t>
  </si>
  <si>
    <t xml:space="preserve">VI.</t>
  </si>
  <si>
    <t xml:space="preserve">Krankheiten des Nervensystems</t>
  </si>
  <si>
    <t xml:space="preserve">VII.</t>
  </si>
  <si>
    <t xml:space="preserve">Krankheiten des Auges und der Augenanhangsgebilde</t>
  </si>
  <si>
    <t xml:space="preserve">VIII.</t>
  </si>
  <si>
    <t xml:space="preserve">Krankheiten des Ohres und des Warzenfortsatzes</t>
  </si>
  <si>
    <t xml:space="preserve">IX.</t>
  </si>
  <si>
    <t xml:space="preserve">Krankheiten des Kreislaufsystems</t>
  </si>
  <si>
    <t xml:space="preserve">X.</t>
  </si>
  <si>
    <t xml:space="preserve">Krankheiten des Atmungssystems</t>
  </si>
  <si>
    <t xml:space="preserve">XI.</t>
  </si>
  <si>
    <t xml:space="preserve">Krankheiten des Verdauungssystems</t>
  </si>
  <si>
    <t xml:space="preserve">XII.</t>
  </si>
  <si>
    <t xml:space="preserve">Krankheiten der Haut und der Unterhaut</t>
  </si>
  <si>
    <t xml:space="preserve">XIII.</t>
  </si>
  <si>
    <t xml:space="preserve">Krankheiten des Muskel-Skelett-Systems und des Bindegewebes</t>
  </si>
  <si>
    <t xml:space="preserve">XIV.</t>
  </si>
  <si>
    <t xml:space="preserve">Krankheiten des Urogenitalsystems</t>
  </si>
  <si>
    <t xml:space="preserve">XV.</t>
  </si>
  <si>
    <t xml:space="preserve">Schwangerschaft, Geburt und Wochenbett</t>
  </si>
  <si>
    <t xml:space="preserve">XVI.</t>
  </si>
  <si>
    <t xml:space="preserve">Bestimmte Zustände, die ihren Ursprung in der 
Perinatalperiode haben</t>
  </si>
  <si>
    <t xml:space="preserve">XVII.</t>
  </si>
  <si>
    <t xml:space="preserve">Angeborene Fehlbildungen, Deformitäten und
Chromosomenanomalien</t>
  </si>
  <si>
    <t xml:space="preserve">XVIII.</t>
  </si>
  <si>
    <t xml:space="preserve">Symptome und abnorme klinische und Laborbefunde,
die anderenorts nicht klassifiziert sind</t>
  </si>
  <si>
    <t xml:space="preserve">XIX.</t>
  </si>
  <si>
    <t xml:space="preserve">Verletzungen, Vergiftungen und bestimmte andere Folgen
äußerer Ursachen</t>
  </si>
  <si>
    <t xml:space="preserve">Übrige Ursachen</t>
  </si>
  <si>
    <t xml:space="preserve">Diagnose nicht feststellbar</t>
  </si>
  <si>
    <t xml:space="preserve">1) Alle im Berichtsjahr abgeschlossenen mit Arbeitsunfähigkeit verbundenen Krankenstandsfälle
   (ohne normal verlaufene Entbindungen).</t>
  </si>
  <si>
    <t xml:space="preserve">2) Ohne Präsenzdiener und Kinderbetreuungsgeld-Bezieher.</t>
  </si>
  <si>
    <t xml:space="preserve">Krankenstandsdauer-Statistik  2019</t>
  </si>
  <si>
    <t xml:space="preserve">2.13</t>
  </si>
  <si>
    <t xml:space="preserve">Krankenstandsdauer         
in Tagen         </t>
  </si>
  <si>
    <r>
      <rPr>
        <sz val="10"/>
        <rFont val="Arial"/>
        <family val="2"/>
      </rPr>
      <t xml:space="preserve">Zahl der Fälle </t>
    </r>
    <r>
      <rPr>
        <vertAlign val="superscript"/>
        <sz val="10"/>
        <rFont val="Arial"/>
        <family val="2"/>
      </rPr>
      <t xml:space="preserve">2)</t>
    </r>
  </si>
  <si>
    <t xml:space="preserve">Arbeiter</t>
  </si>
  <si>
    <t xml:space="preserve">Angestellte</t>
  </si>
  <si>
    <t xml:space="preserve">Bis  3   </t>
  </si>
  <si>
    <t xml:space="preserve">4 - 7   </t>
  </si>
  <si>
    <t xml:space="preserve">8 - 14   </t>
  </si>
  <si>
    <t xml:space="preserve">15 - 21   </t>
  </si>
  <si>
    <t xml:space="preserve">22 - 28   </t>
  </si>
  <si>
    <t xml:space="preserve">29 - 35   </t>
  </si>
  <si>
    <t xml:space="preserve">36 - 42   </t>
  </si>
  <si>
    <t xml:space="preserve">43 - 56   </t>
  </si>
  <si>
    <t xml:space="preserve">57 - 70   </t>
  </si>
  <si>
    <t xml:space="preserve">71 - 98   </t>
  </si>
  <si>
    <t xml:space="preserve"> 99 - 126   </t>
  </si>
  <si>
    <t xml:space="preserve">127 - 154   </t>
  </si>
  <si>
    <t xml:space="preserve">155 - 182   </t>
  </si>
  <si>
    <t xml:space="preserve">183 - 273   </t>
  </si>
  <si>
    <t xml:space="preserve">274 - 368   </t>
  </si>
  <si>
    <t xml:space="preserve">369 - 550   </t>
  </si>
  <si>
    <t xml:space="preserve"> 551 - 733   </t>
  </si>
  <si>
    <t xml:space="preserve">734 - 915   </t>
  </si>
  <si>
    <t xml:space="preserve">916 und mehr   </t>
  </si>
  <si>
    <t xml:space="preserve">1)</t>
  </si>
  <si>
    <t xml:space="preserve">Ohne Präsenzdiener und Kinderbetreuungsgeld-Bezieher.</t>
  </si>
  <si>
    <t xml:space="preserve">2)</t>
  </si>
  <si>
    <t xml:space="preserve">Alle im Berichtsjahr abgeschlossenen mit Arbeitsunfähigkeit verbundenen Krankenstandsfälle</t>
  </si>
  <si>
    <t xml:space="preserve">(ohne normal verlaufene Entbindungen).</t>
  </si>
  <si>
    <t xml:space="preserve">Leistungszahlen aus der Krankenversicherung
Gesamtübersicht</t>
  </si>
  <si>
    <t xml:space="preserve">2012 - 2019</t>
  </si>
  <si>
    <t xml:space="preserve">2.14</t>
  </si>
  <si>
    <t xml:space="preserve">Art der Leistung</t>
  </si>
  <si>
    <r>
      <rPr>
        <sz val="10"/>
        <rFont val="Arial"/>
        <family val="2"/>
      </rPr>
      <t xml:space="preserve"> Tage mit Krankengeld </t>
    </r>
    <r>
      <rPr>
        <vertAlign val="superscript"/>
        <sz val="10"/>
        <rFont val="Arial"/>
        <family val="2"/>
      </rPr>
      <t xml:space="preserve">1)</t>
    </r>
  </si>
  <si>
    <t xml:space="preserve">Spitalfälle</t>
  </si>
  <si>
    <t xml:space="preserve">Spitaltage</t>
  </si>
  <si>
    <t xml:space="preserve">Fälle der Gesundh.festigung</t>
  </si>
  <si>
    <t xml:space="preserve">Tage der Gesundh.festigung</t>
  </si>
  <si>
    <t xml:space="preserve">Heilmittel-Verordnungen</t>
  </si>
  <si>
    <r>
      <rPr>
        <sz val="10"/>
        <rFont val="Arial"/>
        <family val="2"/>
      </rPr>
      <t xml:space="preserve"> Heilbehelfe-Verordnungen </t>
    </r>
    <r>
      <rPr>
        <vertAlign val="superscript"/>
        <sz val="10"/>
        <rFont val="Arial"/>
        <family val="2"/>
      </rPr>
      <t xml:space="preserve">2)</t>
    </r>
  </si>
  <si>
    <t xml:space="preserve">Zahnbehandlungsfälle</t>
  </si>
  <si>
    <t xml:space="preserve">Einzelleistungen</t>
  </si>
  <si>
    <t xml:space="preserve">Zahnersatzfälle</t>
  </si>
  <si>
    <t xml:space="preserve">Entbindungsfälle</t>
  </si>
  <si>
    <t xml:space="preserve">Wochengeldtage</t>
  </si>
  <si>
    <t xml:space="preserve">Krankenanstaltentage</t>
  </si>
  <si>
    <t xml:space="preserve">Vorsorgeuntersuchungen</t>
  </si>
  <si>
    <t xml:space="preserve">1) Einschließlich Tage der Arbeitslosen.</t>
  </si>
  <si>
    <t xml:space="preserve">2) Durch geänderte Erfassung bei einigen KV-Trägern kam es 2013 und 2014 bei den Verordnungen zu Übererfassungen.</t>
  </si>
  <si>
    <r>
      <rPr>
        <sz val="12"/>
        <rFont val="Arial"/>
        <family val="2"/>
      </rPr>
      <t xml:space="preserve">Leistungskennzahlen
in der allgemeinen Krankenversicherung </t>
    </r>
    <r>
      <rPr>
        <vertAlign val="superscript"/>
        <sz val="12"/>
        <rFont val="Arial"/>
        <family val="2"/>
      </rPr>
      <t xml:space="preserve">1)</t>
    </r>
  </si>
  <si>
    <t xml:space="preserve">2014 - 2019</t>
  </si>
  <si>
    <t xml:space="preserve">2.15</t>
  </si>
  <si>
    <t xml:space="preserve">Vertragsärztliche Hilfe</t>
  </si>
  <si>
    <t xml:space="preserve">Fälle je Versicherten</t>
  </si>
  <si>
    <t xml:space="preserve">Honorar je Fall in Euro</t>
  </si>
  <si>
    <t xml:space="preserve">Honorar je Arzt in Euro</t>
  </si>
  <si>
    <t xml:space="preserve">Heilmittel</t>
  </si>
  <si>
    <t xml:space="preserve">Verordnungen je Versicherten</t>
  </si>
  <si>
    <t xml:space="preserve">Kosten je Verordnung in Euro</t>
  </si>
  <si>
    <r>
      <rPr>
        <b val="true"/>
        <sz val="10"/>
        <rFont val="Arial"/>
        <family val="2"/>
      </rPr>
      <t xml:space="preserve">Heilbehelfe </t>
    </r>
    <r>
      <rPr>
        <b val="true"/>
        <vertAlign val="superscript"/>
        <sz val="10"/>
        <rFont val="Arial"/>
        <family val="2"/>
      </rPr>
      <t xml:space="preserve">2)</t>
    </r>
  </si>
  <si>
    <t xml:space="preserve">Zahnbehandlung</t>
  </si>
  <si>
    <t xml:space="preserve">Einzelleistungen je Fall</t>
  </si>
  <si>
    <t xml:space="preserve">Kosten je Fall in Euro</t>
  </si>
  <si>
    <t xml:space="preserve">Kosten je Einzelleistung in Euro</t>
  </si>
  <si>
    <t xml:space="preserve">Zahnersatz</t>
  </si>
  <si>
    <t xml:space="preserve">Anstaltspflege</t>
  </si>
  <si>
    <t xml:space="preserve">Tage je Fall</t>
  </si>
  <si>
    <t xml:space="preserve">Kosten je Tag in Euro</t>
  </si>
  <si>
    <t xml:space="preserve">Krankengeld</t>
  </si>
  <si>
    <t xml:space="preserve">Mutterschaftsleistungen</t>
  </si>
  <si>
    <t xml:space="preserve">Wochengeld</t>
  </si>
  <si>
    <t xml:space="preserve">Gesundheitsfestigung
und Krankheitsverhütung</t>
  </si>
  <si>
    <t xml:space="preserve">Vorsorge(Gesunden)untersuchungen</t>
  </si>
  <si>
    <t xml:space="preserve">Kosten je Untersuchung in Euro</t>
  </si>
  <si>
    <t xml:space="preserve">1) Gebiets- und Betriebskrankenkassen.</t>
  </si>
  <si>
    <t xml:space="preserve">Heilmittel-Statistik 2015 - 2019</t>
  </si>
  <si>
    <t xml:space="preserve">nach Bezugsquellen</t>
  </si>
  <si>
    <t xml:space="preserve">2.16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sgaben in Euro</t>
    </r>
    <r>
      <rPr>
        <b val="true"/>
        <vertAlign val="superscript"/>
        <sz val="11"/>
        <rFont val="Arial"/>
        <family val="2"/>
      </rPr>
      <t xml:space="preserve"> 1)
</t>
    </r>
    <r>
      <rPr>
        <b val="true"/>
        <sz val="10"/>
        <rFont val="Arial"/>
        <family val="2"/>
      </rPr>
      <t xml:space="preserve">
  I n s g e s a m t</t>
    </r>
  </si>
  <si>
    <t xml:space="preserve">Öffentliche Apotheken</t>
  </si>
  <si>
    <t xml:space="preserve">Ärztliche Hausapotheken</t>
  </si>
  <si>
    <t xml:space="preserve">Sonstiger Bezug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Zahl der Verordnungen
</t>
    </r>
    <r>
      <rPr>
        <b val="true"/>
        <sz val="10"/>
        <rFont val="Arial"/>
        <family val="2"/>
      </rPr>
      <t xml:space="preserve">
  I n s g e s a m t</t>
    </r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Zahl der Rezepte
</t>
    </r>
    <r>
      <rPr>
        <b val="true"/>
        <sz val="10"/>
        <rFont val="Arial"/>
        <family val="2"/>
      </rPr>
      <t xml:space="preserve">
  I n s g e s a m t</t>
    </r>
  </si>
  <si>
    <t xml:space="preserve">1) Ohne Umsatzsteuer.</t>
  </si>
  <si>
    <r>
      <rPr>
        <sz val="12"/>
        <rFont val="Arial"/>
        <family val="2"/>
      </rPr>
      <t xml:space="preserve">Heilbehelfe-Hilfsmittel-Statistik 2015 - 2019 </t>
    </r>
    <r>
      <rPr>
        <vertAlign val="superscript"/>
        <sz val="12"/>
        <rFont val="Arial"/>
        <family val="2"/>
      </rPr>
      <t xml:space="preserve">1)</t>
    </r>
  </si>
  <si>
    <t xml:space="preserve">nach der Art der Behelfe</t>
  </si>
  <si>
    <t xml:space="preserve">2.17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sgaben in Euro</t>
    </r>
    <r>
      <rPr>
        <b val="true"/>
        <vertAlign val="superscript"/>
        <sz val="11"/>
        <rFont val="Arial"/>
        <family val="2"/>
      </rPr>
      <t xml:space="preserve"> 2)
</t>
    </r>
    <r>
      <rPr>
        <b val="true"/>
        <sz val="10"/>
        <rFont val="Arial"/>
        <family val="2"/>
      </rPr>
      <t xml:space="preserve">
  I n s g e s a m t</t>
    </r>
  </si>
  <si>
    <t xml:space="preserve">Orthopädische Behelfe</t>
  </si>
  <si>
    <t xml:space="preserve">Optische Behelfe</t>
  </si>
  <si>
    <t xml:space="preserve">Heilbehelfe gem. § 137 Abs.3 ASVG u.ä.</t>
  </si>
  <si>
    <t xml:space="preserve">Andere Heilbehelfe und Hilfsmittel</t>
  </si>
  <si>
    <t xml:space="preserve">1) Einschließlich Heilbehelfe und Hilfsmittel im Rahmen der medizinischen Rehabilitation.</t>
  </si>
  <si>
    <t xml:space="preserve">2) Ohne Umsatzsteuer.</t>
  </si>
  <si>
    <t xml:space="preserve">Anmerkung: Durch geänderte Erfassung bei einigen KV-Trägern kam es 2014 bei den Verordnungen zu Übererfassungen.</t>
  </si>
  <si>
    <t xml:space="preserve">Zahnhilfe-Statistik  
</t>
  </si>
  <si>
    <t xml:space="preserve">  2015 - 2019
</t>
  </si>
  <si>
    <t xml:space="preserve">Krankenversicherung</t>
  </si>
  <si>
    <t xml:space="preserve">  insgesamt</t>
  </si>
  <si>
    <t xml:space="preserve">2.18</t>
  </si>
  <si>
    <t xml:space="preserve">In Eigen-
betrieben
der Sozial-
vers.träger</t>
  </si>
  <si>
    <t xml:space="preserve">Zahl der Zahnbehandlungsfälle</t>
  </si>
  <si>
    <t xml:space="preserve">Summe der Einzelleistungen</t>
  </si>
  <si>
    <t xml:space="preserve">Zahl der Zahnersatzfälle</t>
  </si>
  <si>
    <t xml:space="preserve">Beratungen</t>
  </si>
  <si>
    <t xml:space="preserve">Extraktionen</t>
  </si>
  <si>
    <t xml:space="preserve">Anästhesien</t>
  </si>
  <si>
    <t xml:space="preserve">Füllungen</t>
  </si>
  <si>
    <t xml:space="preserve">Operative Entfernung von Zähnen</t>
  </si>
  <si>
    <t xml:space="preserve">Wurzelbehandlungen</t>
  </si>
  <si>
    <t xml:space="preserve">Nachbehandlung nach blutigen Eingriffen</t>
  </si>
  <si>
    <t xml:space="preserve">Zahnsteinentfernungen</t>
  </si>
  <si>
    <t xml:space="preserve">Zahnröntgen</t>
  </si>
  <si>
    <t xml:space="preserve">Stomatitisbehandlungen</t>
  </si>
  <si>
    <t xml:space="preserve">Wiedereinzementierungen</t>
  </si>
  <si>
    <t xml:space="preserve">Neue Prothesen</t>
  </si>
  <si>
    <t xml:space="preserve">Reparaturen bzw. Umarbeitungen</t>
  </si>
  <si>
    <r>
      <rPr>
        <sz val="12"/>
        <rFont val="Arial"/>
        <family val="2"/>
      </rPr>
      <t xml:space="preserve">Spital-Statistik 2017 - 2019 </t>
    </r>
    <r>
      <rPr>
        <vertAlign val="superscript"/>
        <sz val="12"/>
        <rFont val="Arial"/>
        <family val="2"/>
      </rPr>
      <t xml:space="preserve">1)</t>
    </r>
  </si>
  <si>
    <t xml:space="preserve">2.19</t>
  </si>
  <si>
    <t xml:space="preserve">Krankenversicherung
   i n s g e s a m t</t>
  </si>
  <si>
    <t xml:space="preserve">GKK Wien</t>
  </si>
  <si>
    <t xml:space="preserve">GKK Niederösterreich</t>
  </si>
  <si>
    <t xml:space="preserve">GKK Burgenland</t>
  </si>
  <si>
    <t xml:space="preserve">GKK Oberösterreich</t>
  </si>
  <si>
    <t xml:space="preserve">GKK Steiermark</t>
  </si>
  <si>
    <t xml:space="preserve">GKK Kärnten</t>
  </si>
  <si>
    <t xml:space="preserve">GKK Salzburg</t>
  </si>
  <si>
    <t xml:space="preserve">GKK Tirol</t>
  </si>
  <si>
    <t xml:space="preserve">GKK Vorarlberg</t>
  </si>
  <si>
    <t xml:space="preserve">SVA der gewerbl. Wirtschaft</t>
  </si>
  <si>
    <t xml:space="preserve">1) Ohne normal verlaufene Entbindungsfälle und Fälle der Gesundheitsfestigung.</t>
  </si>
  <si>
    <t xml:space="preserve">Mutterhilfe-Statistik 2019</t>
  </si>
  <si>
    <t xml:space="preserve">2.20</t>
  </si>
  <si>
    <t xml:space="preserve">Zahl der
Entbindungsfälle</t>
  </si>
  <si>
    <t xml:space="preserve">davon verbunden mit</t>
  </si>
  <si>
    <t xml:space="preserve">zugehörige Leistungstage</t>
  </si>
  <si>
    <t xml:space="preserve">Krankenanstalten-
pflege</t>
  </si>
  <si>
    <t xml:space="preserve">Erwerbstätige</t>
  </si>
  <si>
    <t xml:space="preserve">Freiwillig Versicherte</t>
  </si>
  <si>
    <t xml:space="preserve">Arbeitslose</t>
  </si>
  <si>
    <t xml:space="preserve">KBG-Bezieher</t>
  </si>
  <si>
    <t xml:space="preserve">Bezieher Mindestsicherung</t>
  </si>
  <si>
    <t xml:space="preserve">Pensionisten</t>
  </si>
  <si>
    <t xml:space="preserve">Sonstige Versicherte</t>
  </si>
  <si>
    <t xml:space="preserve">Vorsorgeuntersuchungen nach Bundesländern</t>
  </si>
  <si>
    <t xml:space="preserve">Berichtsjahr: 2019</t>
  </si>
  <si>
    <t xml:space="preserve">2.21</t>
  </si>
  <si>
    <t xml:space="preserve">Gebiet</t>
  </si>
  <si>
    <t xml:space="preserve">Untersuchungen insgesamt</t>
  </si>
  <si>
    <t xml:space="preserve">d  a  v  o  n</t>
  </si>
  <si>
    <t xml:space="preserve">Allgemeines Untersuchungsprogramm</t>
  </si>
  <si>
    <t xml:space="preserve">Gynäkologisches
Untersuchungs-
programm</t>
  </si>
  <si>
    <t xml:space="preserve">Ö s t e r r e i c h</t>
  </si>
  <si>
    <r>
      <rPr>
        <sz val="12"/>
        <rFont val="Arial"/>
        <family val="2"/>
      </rPr>
      <t xml:space="preserve">Heilverfahren in der Sozialversicherung </t>
    </r>
    <r>
      <rPr>
        <vertAlign val="superscript"/>
        <sz val="12"/>
        <rFont val="Arial"/>
        <family val="2"/>
      </rPr>
      <t xml:space="preserve">1)</t>
    </r>
  </si>
  <si>
    <t xml:space="preserve">2008 - 2019</t>
  </si>
  <si>
    <t xml:space="preserve">2.22</t>
  </si>
  <si>
    <t xml:space="preserve">Sozial-
versicherung
insgesamt</t>
  </si>
  <si>
    <t xml:space="preserve">Kranken-</t>
  </si>
  <si>
    <t xml:space="preserve">Pensions-</t>
  </si>
  <si>
    <r>
      <rPr>
        <sz val="10"/>
        <rFont val="Arial"/>
        <family val="0"/>
      </rPr>
      <t xml:space="preserve">Unfall- </t>
    </r>
    <r>
      <rPr>
        <vertAlign val="superscript"/>
        <sz val="10"/>
        <rFont val="Arial"/>
        <family val="2"/>
      </rPr>
      <t xml:space="preserve">2)</t>
    </r>
  </si>
  <si>
    <t xml:space="preserve">versicherung</t>
  </si>
  <si>
    <t xml:space="preserve">Fälle</t>
  </si>
  <si>
    <t xml:space="preserve">Tage</t>
  </si>
  <si>
    <t xml:space="preserve">1) Einschließlich solcher Fälle und Tage, für die nur Zuschüsse gewährt wurden.</t>
  </si>
  <si>
    <t xml:space="preserve">2) Nachbehandlung in Sonderstatione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&quot;  &quot;;&quot;- &quot;#,##0&quot;  &quot;;&quot;-  &quot;"/>
    <numFmt numFmtId="167" formatCode="General"/>
    <numFmt numFmtId="168" formatCode="&quot;   &quot;@"/>
    <numFmt numFmtId="169" formatCode="0%"/>
    <numFmt numFmtId="170" formatCode="\ @"/>
    <numFmt numFmtId="171" formatCode="&quot;    &quot;@"/>
    <numFmt numFmtId="172" formatCode="0\ "/>
    <numFmt numFmtId="173" formatCode="#,##0.0&quot;  &quot;;&quot;- &quot;#,##0.0&quot;  &quot;;&quot;-  &quot;"/>
    <numFmt numFmtId="174" formatCode="#,##0&quot;  &quot;"/>
    <numFmt numFmtId="175" formatCode="#,##0.0&quot;  &quot;;&quot;- &quot;#,##0.0&quot;  &quot;;&quot;-   &quot;"/>
    <numFmt numFmtId="176" formatCode="d/m/yyyy"/>
    <numFmt numFmtId="177" formatCode="#,##0.00&quot;  &quot;;&quot;- &quot;#,##0.00&quot;  &quot;;&quot;-  &quot;"/>
    <numFmt numFmtId="178" formatCode="0.00"/>
    <numFmt numFmtId="179" formatCode="0;[RED]0"/>
    <numFmt numFmtId="18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_KV35_1" xfId="27"/>
    <cellStyle name="Standard_Monats-Statistik-KV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4.55"/>
    <col collapsed="false" customWidth="true" hidden="false" outlineLevel="0" max="7" min="2" style="1" width="20.1"/>
    <col collapsed="false" customWidth="false" hidden="false" outlineLevel="0" max="257" min="8" style="1" width="11.43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G4" s="5" t="s">
        <v>2</v>
      </c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6" t="s">
        <v>6</v>
      </c>
      <c r="E5" s="6"/>
      <c r="F5" s="8" t="s">
        <v>7</v>
      </c>
      <c r="G5" s="8" t="s">
        <v>8</v>
      </c>
    </row>
    <row r="6" customFormat="false" ht="18" hidden="false" customHeight="true" outlineLevel="0" collapsed="false">
      <c r="A6" s="6"/>
      <c r="B6" s="7"/>
      <c r="C6" s="7"/>
      <c r="D6" s="9" t="s">
        <v>9</v>
      </c>
      <c r="E6" s="10" t="s">
        <v>10</v>
      </c>
      <c r="F6" s="8"/>
      <c r="G6" s="8"/>
    </row>
    <row r="7" s="17" customFormat="true" ht="27" hidden="false" customHeight="true" outlineLevel="0" collapsed="false">
      <c r="A7" s="11" t="n">
        <v>2000</v>
      </c>
      <c r="B7" s="12" t="n">
        <v>5695691</v>
      </c>
      <c r="C7" s="13" t="n">
        <v>3169954</v>
      </c>
      <c r="D7" s="14" t="n">
        <v>2709492</v>
      </c>
      <c r="E7" s="15" t="n">
        <v>460462</v>
      </c>
      <c r="F7" s="13" t="n">
        <v>5698698</v>
      </c>
      <c r="G7" s="16" t="n">
        <v>2601532</v>
      </c>
    </row>
    <row r="8" s="17" customFormat="true" ht="18.75" hidden="false" customHeight="true" outlineLevel="0" collapsed="false">
      <c r="A8" s="18" t="n">
        <f aca="false">A7+1</f>
        <v>2001</v>
      </c>
      <c r="B8" s="19" t="n">
        <v>5772843</v>
      </c>
      <c r="C8" s="20" t="n">
        <v>3197295</v>
      </c>
      <c r="D8" s="21" t="n">
        <v>2732731</v>
      </c>
      <c r="E8" s="22" t="n">
        <v>464564</v>
      </c>
      <c r="F8" s="20" t="n">
        <v>5753641</v>
      </c>
      <c r="G8" s="23" t="n">
        <v>2626893</v>
      </c>
    </row>
    <row r="9" s="17" customFormat="true" ht="18.75" hidden="false" customHeight="true" outlineLevel="0" collapsed="false">
      <c r="A9" s="18" t="n">
        <f aca="false">A8+1</f>
        <v>2002</v>
      </c>
      <c r="B9" s="19" t="n">
        <v>5853263</v>
      </c>
      <c r="C9" s="20" t="n">
        <v>3201264</v>
      </c>
      <c r="D9" s="21" t="n">
        <v>2726596</v>
      </c>
      <c r="E9" s="22" t="n">
        <v>474668</v>
      </c>
      <c r="F9" s="20" t="n">
        <v>5728088</v>
      </c>
      <c r="G9" s="23" t="n">
        <v>2615877</v>
      </c>
    </row>
    <row r="10" s="17" customFormat="true" ht="18.75" hidden="false" customHeight="true" outlineLevel="0" collapsed="false">
      <c r="A10" s="18" t="n">
        <f aca="false">A9+1</f>
        <v>2003</v>
      </c>
      <c r="B10" s="19" t="n">
        <v>5930330</v>
      </c>
      <c r="C10" s="20" t="n">
        <v>3218870</v>
      </c>
      <c r="D10" s="21" t="n">
        <v>2741035</v>
      </c>
      <c r="E10" s="22" t="n">
        <v>477835</v>
      </c>
      <c r="F10" s="20" t="n">
        <v>5697863</v>
      </c>
      <c r="G10" s="23" t="n">
        <v>2618054</v>
      </c>
    </row>
    <row r="11" s="17" customFormat="true" ht="18.75" hidden="false" customHeight="true" outlineLevel="0" collapsed="false">
      <c r="A11" s="18" t="n">
        <f aca="false">A10+1</f>
        <v>2004</v>
      </c>
      <c r="B11" s="19" t="n">
        <v>6016422</v>
      </c>
      <c r="C11" s="20" t="n">
        <v>3244811</v>
      </c>
      <c r="D11" s="21" t="n">
        <v>2761978</v>
      </c>
      <c r="E11" s="22" t="n">
        <v>482833</v>
      </c>
      <c r="F11" s="20" t="n">
        <v>5739715</v>
      </c>
      <c r="G11" s="23" t="n">
        <v>2622490</v>
      </c>
    </row>
    <row r="12" s="17" customFormat="true" ht="27" hidden="false" customHeight="true" outlineLevel="0" collapsed="false">
      <c r="A12" s="18" t="n">
        <f aca="false">A11+1</f>
        <v>2005</v>
      </c>
      <c r="B12" s="19" t="n">
        <v>6094857</v>
      </c>
      <c r="C12" s="20" t="n">
        <v>3288720</v>
      </c>
      <c r="D12" s="21" t="n">
        <v>2800270</v>
      </c>
      <c r="E12" s="22" t="n">
        <v>488450</v>
      </c>
      <c r="F12" s="20" t="n">
        <v>5772407</v>
      </c>
      <c r="G12" s="23" t="n">
        <v>2647074</v>
      </c>
    </row>
    <row r="13" s="17" customFormat="true" ht="18.75" hidden="false" customHeight="true" outlineLevel="0" collapsed="false">
      <c r="A13" s="18" t="n">
        <f aca="false">A12+1</f>
        <v>2006</v>
      </c>
      <c r="B13" s="19" t="n">
        <v>6165781</v>
      </c>
      <c r="C13" s="20" t="n">
        <v>3352321</v>
      </c>
      <c r="D13" s="21" t="n">
        <v>2859905</v>
      </c>
      <c r="E13" s="22" t="n">
        <v>492416</v>
      </c>
      <c r="F13" s="20" t="n">
        <v>5815182</v>
      </c>
      <c r="G13" s="23" t="n">
        <v>2707795</v>
      </c>
    </row>
    <row r="14" s="17" customFormat="true" ht="18.75" hidden="false" customHeight="true" outlineLevel="0" collapsed="false">
      <c r="A14" s="18" t="n">
        <f aca="false">A13+1</f>
        <v>2007</v>
      </c>
      <c r="B14" s="19" t="n">
        <v>6231384</v>
      </c>
      <c r="C14" s="20" t="n">
        <v>3431308</v>
      </c>
      <c r="D14" s="21" t="n">
        <v>2935998</v>
      </c>
      <c r="E14" s="22" t="n">
        <v>495310</v>
      </c>
      <c r="F14" s="20" t="n">
        <v>5917896</v>
      </c>
      <c r="G14" s="23" t="n">
        <v>2779594</v>
      </c>
    </row>
    <row r="15" s="17" customFormat="true" ht="18.75" hidden="false" customHeight="true" outlineLevel="0" collapsed="false">
      <c r="A15" s="18" t="n">
        <f aca="false">A14+1</f>
        <v>2008</v>
      </c>
      <c r="B15" s="19" t="n">
        <v>6330390</v>
      </c>
      <c r="C15" s="20" t="n">
        <v>3527212</v>
      </c>
      <c r="D15" s="21" t="n">
        <v>3022085</v>
      </c>
      <c r="E15" s="22" t="n">
        <v>505127</v>
      </c>
      <c r="F15" s="20" t="n">
        <v>5981709</v>
      </c>
      <c r="G15" s="23" t="n">
        <v>2852086</v>
      </c>
    </row>
    <row r="16" s="17" customFormat="true" ht="18.75" hidden="false" customHeight="true" outlineLevel="0" collapsed="false">
      <c r="A16" s="18" t="n">
        <f aca="false">A15+1</f>
        <v>2009</v>
      </c>
      <c r="B16" s="19" t="n">
        <v>6378354</v>
      </c>
      <c r="C16" s="20" t="n">
        <v>3497069</v>
      </c>
      <c r="D16" s="21" t="n">
        <v>2982956</v>
      </c>
      <c r="E16" s="22" t="n">
        <v>514113</v>
      </c>
      <c r="F16" s="20" t="n">
        <v>5938138</v>
      </c>
      <c r="G16" s="23" t="n">
        <v>2829900</v>
      </c>
    </row>
    <row r="17" s="17" customFormat="true" ht="27" hidden="false" customHeight="true" outlineLevel="0" collapsed="false">
      <c r="A17" s="18" t="n">
        <f aca="false">A16+1</f>
        <v>2010</v>
      </c>
      <c r="B17" s="19" t="n">
        <v>6447172</v>
      </c>
      <c r="C17" s="20" t="n">
        <v>3540529</v>
      </c>
      <c r="D17" s="21" t="n">
        <v>3019221</v>
      </c>
      <c r="E17" s="22" t="n">
        <v>521308</v>
      </c>
      <c r="F17" s="20" t="n">
        <v>6057701</v>
      </c>
      <c r="G17" s="23" t="n">
        <v>2869034</v>
      </c>
    </row>
    <row r="18" s="17" customFormat="true" ht="18.75" hidden="false" customHeight="true" outlineLevel="0" collapsed="false">
      <c r="A18" s="18" t="n">
        <f aca="false">A17+1</f>
        <v>2011</v>
      </c>
      <c r="B18" s="19" t="n">
        <v>6543564</v>
      </c>
      <c r="C18" s="20" t="n">
        <v>3607920</v>
      </c>
      <c r="D18" s="21" t="n">
        <v>3078526</v>
      </c>
      <c r="E18" s="22" t="n">
        <v>529394</v>
      </c>
      <c r="F18" s="20" t="n">
        <v>6122236</v>
      </c>
      <c r="G18" s="23" t="n">
        <v>2922534</v>
      </c>
    </row>
    <row r="19" s="17" customFormat="true" ht="18.75" hidden="false" customHeight="true" outlineLevel="0" collapsed="false">
      <c r="A19" s="18" t="n">
        <f aca="false">A18+1</f>
        <v>2012</v>
      </c>
      <c r="B19" s="19" t="n">
        <v>6620491</v>
      </c>
      <c r="C19" s="20" t="n">
        <v>3673673</v>
      </c>
      <c r="D19" s="21" t="n">
        <v>3137529</v>
      </c>
      <c r="E19" s="22" t="n">
        <v>536144</v>
      </c>
      <c r="F19" s="20" t="n">
        <v>6170999</v>
      </c>
      <c r="G19" s="23" t="n">
        <v>2990524</v>
      </c>
    </row>
    <row r="20" s="17" customFormat="true" ht="18.75" hidden="false" customHeight="true" outlineLevel="0" collapsed="false">
      <c r="A20" s="18" t="n">
        <f aca="false">A19+1</f>
        <v>2013</v>
      </c>
      <c r="B20" s="19" t="n">
        <v>6715327</v>
      </c>
      <c r="C20" s="20" t="n">
        <v>3715733</v>
      </c>
      <c r="D20" s="21" t="n">
        <v>3166706</v>
      </c>
      <c r="E20" s="22" t="n">
        <v>549027</v>
      </c>
      <c r="F20" s="20" t="n">
        <v>6195225</v>
      </c>
      <c r="G20" s="23" t="n">
        <v>3030494</v>
      </c>
    </row>
    <row r="21" s="17" customFormat="true" ht="18.75" hidden="false" customHeight="true" outlineLevel="0" collapsed="false">
      <c r="A21" s="18" t="n">
        <f aca="false">A20+1</f>
        <v>2014</v>
      </c>
      <c r="B21" s="19" t="n">
        <v>6793204</v>
      </c>
      <c r="C21" s="20" t="n">
        <v>3758306</v>
      </c>
      <c r="D21" s="21" t="n">
        <v>3201590</v>
      </c>
      <c r="E21" s="22" t="n">
        <v>556716</v>
      </c>
      <c r="F21" s="20" t="n">
        <v>6220226</v>
      </c>
      <c r="G21" s="23" t="n">
        <v>3082490</v>
      </c>
    </row>
    <row r="22" s="17" customFormat="true" ht="27" hidden="false" customHeight="true" outlineLevel="0" collapsed="false">
      <c r="A22" s="18" t="n">
        <f aca="false">A21+1</f>
        <v>2015</v>
      </c>
      <c r="B22" s="19" t="n">
        <v>6891364</v>
      </c>
      <c r="C22" s="20" t="n">
        <v>3807725</v>
      </c>
      <c r="D22" s="21" t="n">
        <v>3241363</v>
      </c>
      <c r="E22" s="22" t="n">
        <v>566362</v>
      </c>
      <c r="F22" s="20" t="n">
        <v>6264402</v>
      </c>
      <c r="G22" s="23" t="n">
        <v>3134986</v>
      </c>
    </row>
    <row r="23" s="17" customFormat="true" ht="18.75" hidden="false" customHeight="true" outlineLevel="0" collapsed="false">
      <c r="A23" s="18" t="n">
        <f aca="false">A22+1</f>
        <v>2016</v>
      </c>
      <c r="B23" s="19" t="n">
        <v>7013473</v>
      </c>
      <c r="C23" s="20" t="n">
        <v>3874423</v>
      </c>
      <c r="D23" s="21" t="n">
        <v>3298907</v>
      </c>
      <c r="E23" s="22" t="n">
        <v>575516</v>
      </c>
      <c r="F23" s="20" t="n">
        <v>6337382</v>
      </c>
      <c r="G23" s="23" t="n">
        <v>3223011</v>
      </c>
    </row>
    <row r="24" s="17" customFormat="true" ht="18.75" hidden="false" customHeight="true" outlineLevel="0" collapsed="false">
      <c r="A24" s="18" t="n">
        <f aca="false">A23+1</f>
        <v>2017</v>
      </c>
      <c r="B24" s="19" t="n">
        <v>7075229</v>
      </c>
      <c r="C24" s="20" t="n">
        <v>3959005</v>
      </c>
      <c r="D24" s="21" t="n">
        <v>3376065</v>
      </c>
      <c r="E24" s="22" t="n">
        <v>582940</v>
      </c>
      <c r="F24" s="20" t="n">
        <v>6426127</v>
      </c>
      <c r="G24" s="23" t="n">
        <v>3329437.5</v>
      </c>
    </row>
    <row r="25" s="17" customFormat="true" ht="18.75" hidden="false" customHeight="true" outlineLevel="0" collapsed="false">
      <c r="A25" s="18" t="n">
        <f aca="false">A24+1</f>
        <v>2018</v>
      </c>
      <c r="B25" s="19" t="n">
        <v>7133305</v>
      </c>
      <c r="C25" s="20" t="n">
        <v>4060323</v>
      </c>
      <c r="D25" s="21" t="n">
        <v>3471146</v>
      </c>
      <c r="E25" s="22" t="n">
        <v>589177</v>
      </c>
      <c r="F25" s="20" t="n">
        <v>6511418</v>
      </c>
      <c r="G25" s="23" t="n">
        <v>3442053</v>
      </c>
    </row>
    <row r="26" s="17" customFormat="true" ht="18.75" hidden="false" customHeight="true" outlineLevel="0" collapsed="false">
      <c r="A26" s="18" t="n">
        <f aca="false">A25+1</f>
        <v>2019</v>
      </c>
      <c r="B26" s="19" t="n">
        <v>7194877</v>
      </c>
      <c r="C26" s="20" t="n">
        <v>4134231</v>
      </c>
      <c r="D26" s="21" t="n">
        <v>3539334</v>
      </c>
      <c r="E26" s="22" t="n">
        <v>594897</v>
      </c>
      <c r="F26" s="20" t="n">
        <v>6572456</v>
      </c>
      <c r="G26" s="23" t="n">
        <v>3510419</v>
      </c>
    </row>
    <row r="27" s="17" customFormat="true" ht="8.25" hidden="false" customHeight="true" outlineLevel="0" collapsed="false">
      <c r="A27" s="24"/>
      <c r="B27" s="25"/>
      <c r="C27" s="26"/>
      <c r="D27" s="27"/>
      <c r="E27" s="28"/>
      <c r="F27" s="26"/>
      <c r="G27" s="29"/>
    </row>
    <row r="28" s="17" customFormat="true" ht="15.75" hidden="false" customHeight="true" outlineLevel="0" collapsed="false">
      <c r="A28" s="30" t="s">
        <v>11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8">
    <mergeCell ref="A1:G1"/>
    <mergeCell ref="A3:G3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8.43"/>
    <col collapsed="false" customWidth="true" hidden="false" outlineLevel="0" max="3" min="3" style="0" width="15.43"/>
    <col collapsed="false" customWidth="true" hidden="false" outlineLevel="0" max="5" min="4" style="0" width="13.87"/>
    <col collapsed="false" customWidth="true" hidden="false" outlineLevel="0" max="7" min="6" style="0" width="10.43"/>
    <col collapsed="false" customWidth="true" hidden="false" outlineLevel="0" max="8" min="8" style="0" width="12.99"/>
  </cols>
  <sheetData>
    <row r="1" s="1" customFormat="true" ht="33.7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158"/>
      <c r="J1" s="158"/>
    </row>
    <row r="2" s="1" customFormat="tru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L2" s="159"/>
    </row>
    <row r="3" s="1" customFormat="true" ht="18.75" hidden="false" customHeight="true" outlineLevel="0" collapsed="false">
      <c r="A3" s="4" t="s">
        <v>157</v>
      </c>
      <c r="B3" s="4"/>
      <c r="C3" s="4"/>
      <c r="D3" s="4"/>
      <c r="E3" s="4"/>
      <c r="F3" s="4"/>
      <c r="G3" s="4"/>
      <c r="H3" s="4"/>
      <c r="I3" s="158"/>
      <c r="J3" s="158"/>
      <c r="L3" s="159"/>
    </row>
    <row r="4" customFormat="false" ht="25.5" hidden="false" customHeight="true" outlineLevel="0" collapsed="false">
      <c r="A4" s="160"/>
      <c r="B4" s="160"/>
      <c r="C4" s="160"/>
      <c r="D4" s="160"/>
      <c r="E4" s="160"/>
      <c r="F4" s="160"/>
      <c r="G4" s="160"/>
      <c r="H4" s="5" t="s">
        <v>158</v>
      </c>
    </row>
    <row r="5" customFormat="false" ht="46.5" hidden="false" customHeight="true" outlineLevel="0" collapsed="false">
      <c r="A5" s="6" t="s">
        <v>3</v>
      </c>
      <c r="B5" s="161" t="s">
        <v>159</v>
      </c>
      <c r="C5" s="77" t="s">
        <v>160</v>
      </c>
      <c r="D5" s="31" t="s">
        <v>161</v>
      </c>
      <c r="E5" s="31"/>
      <c r="F5" s="77" t="s">
        <v>162</v>
      </c>
      <c r="G5" s="77"/>
      <c r="H5" s="77" t="s">
        <v>163</v>
      </c>
    </row>
    <row r="6" customFormat="false" ht="18.75" hidden="false" customHeight="true" outlineLevel="0" collapsed="false">
      <c r="A6" s="6"/>
      <c r="B6" s="161"/>
      <c r="C6" s="161"/>
      <c r="D6" s="162" t="s">
        <v>164</v>
      </c>
      <c r="E6" s="163" t="s">
        <v>165</v>
      </c>
      <c r="F6" s="162" t="s">
        <v>164</v>
      </c>
      <c r="G6" s="163" t="s">
        <v>165</v>
      </c>
      <c r="H6" s="77"/>
    </row>
    <row r="7" s="145" customFormat="true" ht="23.25" hidden="false" customHeight="true" outlineLevel="0" collapsed="false">
      <c r="A7" s="164"/>
      <c r="B7" s="164" t="s">
        <v>49</v>
      </c>
      <c r="C7" s="126" t="n">
        <v>2969677</v>
      </c>
      <c r="D7" s="165" t="n">
        <v>3530055</v>
      </c>
      <c r="E7" s="166" t="n">
        <v>38275808</v>
      </c>
      <c r="F7" s="165" t="n">
        <v>1189</v>
      </c>
      <c r="G7" s="166" t="n">
        <v>12889</v>
      </c>
      <c r="H7" s="167" t="n">
        <v>10.8</v>
      </c>
    </row>
    <row r="8" s="1" customFormat="true" ht="18" hidden="false" customHeight="true" outlineLevel="0" collapsed="false">
      <c r="A8" s="168" t="n">
        <v>2010</v>
      </c>
      <c r="B8" s="169" t="s">
        <v>138</v>
      </c>
      <c r="C8" s="170" t="n">
        <v>1608219</v>
      </c>
      <c r="D8" s="171" t="n">
        <v>1861782</v>
      </c>
      <c r="E8" s="172" t="n">
        <v>20581031</v>
      </c>
      <c r="F8" s="171" t="n">
        <v>1158</v>
      </c>
      <c r="G8" s="172" t="n">
        <v>12797</v>
      </c>
      <c r="H8" s="173" t="n">
        <v>11.1</v>
      </c>
    </row>
    <row r="9" s="48" customFormat="true" ht="18" hidden="false" customHeight="true" outlineLevel="0" collapsed="false">
      <c r="A9" s="174"/>
      <c r="B9" s="175" t="s">
        <v>139</v>
      </c>
      <c r="C9" s="176" t="n">
        <v>1361458</v>
      </c>
      <c r="D9" s="177" t="n">
        <v>1668273</v>
      </c>
      <c r="E9" s="178" t="n">
        <v>17694777</v>
      </c>
      <c r="F9" s="177" t="n">
        <v>1225</v>
      </c>
      <c r="G9" s="178" t="n">
        <v>12997</v>
      </c>
      <c r="H9" s="179" t="n">
        <v>10.6</v>
      </c>
    </row>
    <row r="10" s="145" customFormat="true" ht="23.25" hidden="false" customHeight="true" outlineLevel="0" collapsed="false">
      <c r="A10" s="180"/>
      <c r="B10" s="180" t="s">
        <v>49</v>
      </c>
      <c r="C10" s="181" t="n">
        <v>3036107</v>
      </c>
      <c r="D10" s="182" t="n">
        <v>3765575</v>
      </c>
      <c r="E10" s="183" t="n">
        <v>39977321</v>
      </c>
      <c r="F10" s="182" t="n">
        <v>1240</v>
      </c>
      <c r="G10" s="183" t="n">
        <v>13167</v>
      </c>
      <c r="H10" s="184" t="n">
        <v>10.6</v>
      </c>
    </row>
    <row r="11" s="1" customFormat="true" ht="18" hidden="false" customHeight="true" outlineLevel="0" collapsed="false">
      <c r="A11" s="169" t="n">
        <f aca="false">A8+1</f>
        <v>2011</v>
      </c>
      <c r="B11" s="169" t="s">
        <v>138</v>
      </c>
      <c r="C11" s="170" t="n">
        <v>1648750</v>
      </c>
      <c r="D11" s="171" t="n">
        <v>1991803</v>
      </c>
      <c r="E11" s="172" t="n">
        <v>21214046</v>
      </c>
      <c r="F11" s="171" t="n">
        <v>1208</v>
      </c>
      <c r="G11" s="172" t="n">
        <v>12867</v>
      </c>
      <c r="H11" s="173" t="n">
        <v>10.7</v>
      </c>
    </row>
    <row r="12" s="48" customFormat="true" ht="18" hidden="false" customHeight="true" outlineLevel="0" collapsed="false">
      <c r="A12" s="175"/>
      <c r="B12" s="175" t="s">
        <v>139</v>
      </c>
      <c r="C12" s="176" t="n">
        <v>1387357</v>
      </c>
      <c r="D12" s="177" t="n">
        <v>1773772</v>
      </c>
      <c r="E12" s="178" t="n">
        <v>18763275</v>
      </c>
      <c r="F12" s="177" t="n">
        <v>1279</v>
      </c>
      <c r="G12" s="178" t="n">
        <v>13524</v>
      </c>
      <c r="H12" s="179" t="n">
        <v>10.6</v>
      </c>
    </row>
    <row r="13" s="145" customFormat="true" ht="23.25" hidden="false" customHeight="true" outlineLevel="0" collapsed="false">
      <c r="A13" s="180"/>
      <c r="B13" s="180" t="s">
        <v>49</v>
      </c>
      <c r="C13" s="181" t="n">
        <v>3089268</v>
      </c>
      <c r="D13" s="182" t="n">
        <v>3764542</v>
      </c>
      <c r="E13" s="183" t="n">
        <v>39671833</v>
      </c>
      <c r="F13" s="182" t="n">
        <v>1219</v>
      </c>
      <c r="G13" s="183" t="n">
        <v>12842</v>
      </c>
      <c r="H13" s="184" t="n">
        <v>10.5</v>
      </c>
    </row>
    <row r="14" s="1" customFormat="true" ht="18" hidden="false" customHeight="true" outlineLevel="0" collapsed="false">
      <c r="A14" s="168" t="n">
        <f aca="false">A11+1</f>
        <v>2012</v>
      </c>
      <c r="B14" s="169" t="s">
        <v>138</v>
      </c>
      <c r="C14" s="170" t="n">
        <v>1677239</v>
      </c>
      <c r="D14" s="171" t="n">
        <v>1983507</v>
      </c>
      <c r="E14" s="172" t="n">
        <v>21016982</v>
      </c>
      <c r="F14" s="171" t="n">
        <v>1183</v>
      </c>
      <c r="G14" s="172" t="n">
        <v>12531</v>
      </c>
      <c r="H14" s="173" t="n">
        <v>10.6</v>
      </c>
    </row>
    <row r="15" s="48" customFormat="true" ht="18" hidden="false" customHeight="true" outlineLevel="0" collapsed="false">
      <c r="A15" s="174"/>
      <c r="B15" s="175" t="s">
        <v>139</v>
      </c>
      <c r="C15" s="176" t="n">
        <v>1412029</v>
      </c>
      <c r="D15" s="177" t="n">
        <v>1781035</v>
      </c>
      <c r="E15" s="178" t="n">
        <v>18654851</v>
      </c>
      <c r="F15" s="177" t="n">
        <v>1261</v>
      </c>
      <c r="G15" s="178" t="n">
        <v>13211</v>
      </c>
      <c r="H15" s="179" t="n">
        <v>10.5</v>
      </c>
    </row>
    <row r="16" s="145" customFormat="true" ht="23.25" hidden="false" customHeight="true" outlineLevel="0" collapsed="false">
      <c r="A16" s="180"/>
      <c r="B16" s="180" t="s">
        <v>49</v>
      </c>
      <c r="C16" s="181" t="n">
        <v>3116306</v>
      </c>
      <c r="D16" s="182" t="n">
        <v>3941206</v>
      </c>
      <c r="E16" s="183" t="n">
        <v>40363946</v>
      </c>
      <c r="F16" s="182" t="n">
        <v>1265</v>
      </c>
      <c r="G16" s="183" t="n">
        <v>12952</v>
      </c>
      <c r="H16" s="184" t="n">
        <v>10.2</v>
      </c>
    </row>
    <row r="17" s="1" customFormat="true" ht="18" hidden="false" customHeight="true" outlineLevel="0" collapsed="false">
      <c r="A17" s="168" t="n">
        <f aca="false">A14+1</f>
        <v>2013</v>
      </c>
      <c r="B17" s="169" t="s">
        <v>138</v>
      </c>
      <c r="C17" s="170" t="n">
        <v>1688993</v>
      </c>
      <c r="D17" s="171" t="n">
        <v>2062437</v>
      </c>
      <c r="E17" s="172" t="n">
        <v>21259287</v>
      </c>
      <c r="F17" s="171" t="n">
        <v>1221</v>
      </c>
      <c r="G17" s="172" t="n">
        <v>12587</v>
      </c>
      <c r="H17" s="173" t="n">
        <v>10.3</v>
      </c>
    </row>
    <row r="18" s="48" customFormat="true" ht="18" hidden="false" customHeight="true" outlineLevel="0" collapsed="false">
      <c r="A18" s="174"/>
      <c r="B18" s="175" t="s">
        <v>139</v>
      </c>
      <c r="C18" s="176" t="n">
        <v>1427313</v>
      </c>
      <c r="D18" s="177" t="n">
        <v>1878769</v>
      </c>
      <c r="E18" s="178" t="n">
        <v>19104659</v>
      </c>
      <c r="F18" s="177" t="n">
        <v>1316</v>
      </c>
      <c r="G18" s="178" t="n">
        <v>13385</v>
      </c>
      <c r="H18" s="179" t="n">
        <v>10.2</v>
      </c>
    </row>
    <row r="19" s="145" customFormat="true" ht="23.25" hidden="false" customHeight="true" outlineLevel="0" collapsed="false">
      <c r="A19" s="180"/>
      <c r="B19" s="180" t="s">
        <v>49</v>
      </c>
      <c r="C19" s="181" t="n">
        <v>3145893</v>
      </c>
      <c r="D19" s="182" t="n">
        <v>3770278</v>
      </c>
      <c r="E19" s="183" t="n">
        <v>38793698</v>
      </c>
      <c r="F19" s="182" t="n">
        <v>1198</v>
      </c>
      <c r="G19" s="183" t="n">
        <v>12332</v>
      </c>
      <c r="H19" s="184" t="n">
        <v>10.3</v>
      </c>
    </row>
    <row r="20" s="1" customFormat="true" ht="18" hidden="false" customHeight="true" outlineLevel="0" collapsed="false">
      <c r="A20" s="168" t="n">
        <f aca="false">A17+1</f>
        <v>2014</v>
      </c>
      <c r="B20" s="169" t="s">
        <v>138</v>
      </c>
      <c r="C20" s="170" t="n">
        <v>1704258</v>
      </c>
      <c r="D20" s="171" t="n">
        <v>1959501</v>
      </c>
      <c r="E20" s="172" t="n">
        <v>20367482</v>
      </c>
      <c r="F20" s="171" t="n">
        <v>1150</v>
      </c>
      <c r="G20" s="172" t="n">
        <v>11951</v>
      </c>
      <c r="H20" s="173" t="n">
        <v>10.4</v>
      </c>
    </row>
    <row r="21" s="48" customFormat="true" ht="18" hidden="false" customHeight="true" outlineLevel="0" collapsed="false">
      <c r="A21" s="174"/>
      <c r="B21" s="175" t="s">
        <v>139</v>
      </c>
      <c r="C21" s="176" t="n">
        <v>1441635</v>
      </c>
      <c r="D21" s="177" t="n">
        <v>1810777</v>
      </c>
      <c r="E21" s="178" t="n">
        <v>18426216</v>
      </c>
      <c r="F21" s="177" t="n">
        <v>1256</v>
      </c>
      <c r="G21" s="178" t="n">
        <v>12781</v>
      </c>
      <c r="H21" s="179" t="n">
        <v>10.2</v>
      </c>
    </row>
    <row r="22" s="145" customFormat="true" ht="23.25" hidden="false" customHeight="true" outlineLevel="0" collapsed="false">
      <c r="A22" s="180"/>
      <c r="B22" s="180" t="s">
        <v>49</v>
      </c>
      <c r="C22" s="181" t="n">
        <v>3179857</v>
      </c>
      <c r="D22" s="182" t="n">
        <v>4055650</v>
      </c>
      <c r="E22" s="183" t="n">
        <v>40270601</v>
      </c>
      <c r="F22" s="182" t="n">
        <v>1275</v>
      </c>
      <c r="G22" s="183" t="n">
        <v>12664</v>
      </c>
      <c r="H22" s="184" t="n">
        <v>9.9</v>
      </c>
    </row>
    <row r="23" s="1" customFormat="true" ht="18" hidden="false" customHeight="true" outlineLevel="0" collapsed="false">
      <c r="A23" s="168" t="n">
        <f aca="false">A20+1</f>
        <v>2015</v>
      </c>
      <c r="B23" s="169" t="s">
        <v>138</v>
      </c>
      <c r="C23" s="170" t="n">
        <v>1721378</v>
      </c>
      <c r="D23" s="171" t="n">
        <v>2102699</v>
      </c>
      <c r="E23" s="172" t="n">
        <v>21086967</v>
      </c>
      <c r="F23" s="171" t="n">
        <v>1222</v>
      </c>
      <c r="G23" s="172" t="n">
        <v>12250</v>
      </c>
      <c r="H23" s="173" t="n">
        <v>10</v>
      </c>
    </row>
    <row r="24" s="48" customFormat="true" ht="18" hidden="false" customHeight="true" outlineLevel="0" collapsed="false">
      <c r="A24" s="174"/>
      <c r="B24" s="175" t="s">
        <v>139</v>
      </c>
      <c r="C24" s="176" t="n">
        <v>1458479</v>
      </c>
      <c r="D24" s="177" t="n">
        <v>1952951</v>
      </c>
      <c r="E24" s="178" t="n">
        <v>19183634</v>
      </c>
      <c r="F24" s="177" t="n">
        <v>1339</v>
      </c>
      <c r="G24" s="178" t="n">
        <v>13153</v>
      </c>
      <c r="H24" s="179" t="n">
        <v>9.8</v>
      </c>
    </row>
    <row r="25" s="145" customFormat="true" ht="23.25" hidden="false" customHeight="true" outlineLevel="0" collapsed="false">
      <c r="A25" s="180"/>
      <c r="B25" s="180" t="s">
        <v>49</v>
      </c>
      <c r="C25" s="181" t="n">
        <v>3236840</v>
      </c>
      <c r="D25" s="182" t="n">
        <v>4146606</v>
      </c>
      <c r="E25" s="183" t="n">
        <v>40458342</v>
      </c>
      <c r="F25" s="182" t="n">
        <v>1281</v>
      </c>
      <c r="G25" s="183" t="n">
        <v>12499</v>
      </c>
      <c r="H25" s="184" t="n">
        <v>9.8</v>
      </c>
    </row>
    <row r="26" s="1" customFormat="true" ht="18" hidden="false" customHeight="true" outlineLevel="0" collapsed="false">
      <c r="A26" s="168" t="n">
        <f aca="false">A23+1</f>
        <v>2016</v>
      </c>
      <c r="B26" s="169" t="s">
        <v>138</v>
      </c>
      <c r="C26" s="170" t="n">
        <v>1755398</v>
      </c>
      <c r="D26" s="171" t="n">
        <v>2149765</v>
      </c>
      <c r="E26" s="172" t="n">
        <v>21259512</v>
      </c>
      <c r="F26" s="171" t="n">
        <v>1225</v>
      </c>
      <c r="G26" s="172" t="n">
        <v>12111</v>
      </c>
      <c r="H26" s="173" t="n">
        <v>9.9</v>
      </c>
    </row>
    <row r="27" s="48" customFormat="true" ht="18" hidden="false" customHeight="true" outlineLevel="0" collapsed="false">
      <c r="A27" s="174"/>
      <c r="B27" s="175" t="s">
        <v>139</v>
      </c>
      <c r="C27" s="176" t="n">
        <v>1481442</v>
      </c>
      <c r="D27" s="177" t="n">
        <v>1996841</v>
      </c>
      <c r="E27" s="178" t="n">
        <v>19198830</v>
      </c>
      <c r="F27" s="177" t="n">
        <v>1348</v>
      </c>
      <c r="G27" s="178" t="n">
        <v>12960</v>
      </c>
      <c r="H27" s="179" t="n">
        <v>9.6</v>
      </c>
    </row>
    <row r="28" s="145" customFormat="true" ht="23.25" hidden="false" customHeight="true" outlineLevel="0" collapsed="false">
      <c r="A28" s="180"/>
      <c r="B28" s="180" t="s">
        <v>49</v>
      </c>
      <c r="C28" s="181" t="n">
        <v>3310869</v>
      </c>
      <c r="D28" s="182" t="n">
        <v>4266219</v>
      </c>
      <c r="E28" s="183" t="n">
        <v>41522418</v>
      </c>
      <c r="F28" s="182" t="n">
        <v>1289</v>
      </c>
      <c r="G28" s="183" t="n">
        <v>12541</v>
      </c>
      <c r="H28" s="184" t="n">
        <v>9.7</v>
      </c>
    </row>
    <row r="29" s="1" customFormat="true" ht="18" hidden="false" customHeight="true" outlineLevel="0" collapsed="false">
      <c r="A29" s="168" t="n">
        <f aca="false">A26+1</f>
        <v>2017</v>
      </c>
      <c r="B29" s="169" t="s">
        <v>138</v>
      </c>
      <c r="C29" s="170" t="n">
        <v>1799777</v>
      </c>
      <c r="D29" s="171" t="n">
        <v>2222964</v>
      </c>
      <c r="E29" s="172" t="n">
        <v>21901712</v>
      </c>
      <c r="F29" s="171" t="n">
        <v>1235</v>
      </c>
      <c r="G29" s="172" t="n">
        <v>12169</v>
      </c>
      <c r="H29" s="173" t="n">
        <v>9.9</v>
      </c>
    </row>
    <row r="30" s="48" customFormat="true" ht="18" hidden="false" customHeight="true" outlineLevel="0" collapsed="false">
      <c r="A30" s="174"/>
      <c r="B30" s="175" t="s">
        <v>139</v>
      </c>
      <c r="C30" s="176" t="n">
        <v>1511092</v>
      </c>
      <c r="D30" s="177" t="n">
        <v>2043255</v>
      </c>
      <c r="E30" s="178" t="n">
        <v>19620706</v>
      </c>
      <c r="F30" s="177" t="n">
        <v>1352</v>
      </c>
      <c r="G30" s="178" t="n">
        <v>12984</v>
      </c>
      <c r="H30" s="179" t="n">
        <v>9.6</v>
      </c>
    </row>
    <row r="31" s="145" customFormat="true" ht="23.25" hidden="false" customHeight="true" outlineLevel="0" collapsed="false">
      <c r="A31" s="180"/>
      <c r="B31" s="180" t="s">
        <v>49</v>
      </c>
      <c r="C31" s="181" t="n">
        <v>3401960</v>
      </c>
      <c r="D31" s="182" t="n">
        <v>4626536</v>
      </c>
      <c r="E31" s="183" t="n">
        <v>44577692</v>
      </c>
      <c r="F31" s="182" t="n">
        <v>1360</v>
      </c>
      <c r="G31" s="183" t="n">
        <v>13104</v>
      </c>
      <c r="H31" s="184" t="n">
        <v>9.6</v>
      </c>
    </row>
    <row r="32" s="1" customFormat="true" ht="18" hidden="false" customHeight="true" outlineLevel="0" collapsed="false">
      <c r="A32" s="168" t="n">
        <f aca="false">A29+1</f>
        <v>2018</v>
      </c>
      <c r="B32" s="169" t="s">
        <v>138</v>
      </c>
      <c r="C32" s="170" t="n">
        <v>1852887</v>
      </c>
      <c r="D32" s="171" t="n">
        <v>2424881</v>
      </c>
      <c r="E32" s="172" t="n">
        <v>23527566</v>
      </c>
      <c r="F32" s="171" t="n">
        <v>1309</v>
      </c>
      <c r="G32" s="172" t="n">
        <v>12698</v>
      </c>
      <c r="H32" s="173" t="n">
        <v>9.7</v>
      </c>
    </row>
    <row r="33" s="48" customFormat="true" ht="18" hidden="false" customHeight="true" outlineLevel="0" collapsed="false">
      <c r="A33" s="174"/>
      <c r="B33" s="175" t="s">
        <v>139</v>
      </c>
      <c r="C33" s="176" t="n">
        <v>1549073</v>
      </c>
      <c r="D33" s="177" t="n">
        <v>2201655</v>
      </c>
      <c r="E33" s="178" t="n">
        <v>21050126</v>
      </c>
      <c r="F33" s="177" t="n">
        <v>1421</v>
      </c>
      <c r="G33" s="178" t="n">
        <v>13589</v>
      </c>
      <c r="H33" s="179" t="n">
        <v>9.6</v>
      </c>
    </row>
    <row r="34" s="145" customFormat="true" ht="23.25" hidden="false" customHeight="true" outlineLevel="0" collapsed="false">
      <c r="A34" s="180"/>
      <c r="B34" s="180" t="s">
        <v>49</v>
      </c>
      <c r="C34" s="181" t="n">
        <v>3464704</v>
      </c>
      <c r="D34" s="182" t="n">
        <v>4734597</v>
      </c>
      <c r="E34" s="183" t="n">
        <v>46081242</v>
      </c>
      <c r="F34" s="182" t="n">
        <v>1367</v>
      </c>
      <c r="G34" s="183" t="n">
        <v>13300</v>
      </c>
      <c r="H34" s="184" t="n">
        <v>9.7</v>
      </c>
    </row>
    <row r="35" s="1" customFormat="true" ht="18" hidden="false" customHeight="true" outlineLevel="0" collapsed="false">
      <c r="A35" s="168" t="n">
        <f aca="false">A32+1</f>
        <v>2019</v>
      </c>
      <c r="B35" s="169" t="s">
        <v>138</v>
      </c>
      <c r="C35" s="170" t="n">
        <v>1890634</v>
      </c>
      <c r="D35" s="171" t="n">
        <v>2486402</v>
      </c>
      <c r="E35" s="172" t="n">
        <v>24403354</v>
      </c>
      <c r="F35" s="171" t="n">
        <v>1315</v>
      </c>
      <c r="G35" s="172" t="n">
        <v>12907</v>
      </c>
      <c r="H35" s="173" t="n">
        <v>9.8</v>
      </c>
    </row>
    <row r="36" s="48" customFormat="true" ht="18" hidden="false" customHeight="true" outlineLevel="0" collapsed="false">
      <c r="A36" s="174"/>
      <c r="B36" s="175" t="s">
        <v>139</v>
      </c>
      <c r="C36" s="176" t="n">
        <v>1574070</v>
      </c>
      <c r="D36" s="177" t="n">
        <v>2248195</v>
      </c>
      <c r="E36" s="178" t="n">
        <v>21677888</v>
      </c>
      <c r="F36" s="177" t="n">
        <v>1428</v>
      </c>
      <c r="G36" s="178" t="n">
        <v>13772</v>
      </c>
      <c r="H36" s="179" t="n">
        <v>9.6</v>
      </c>
    </row>
    <row r="37" s="48" customFormat="true" ht="5.25" hidden="false" customHeight="true" outlineLevel="0" collapsed="false">
      <c r="A37" s="185"/>
      <c r="B37" s="186"/>
      <c r="C37" s="187"/>
      <c r="D37" s="188"/>
      <c r="E37" s="189"/>
      <c r="F37" s="188"/>
      <c r="G37" s="189"/>
      <c r="H37" s="190"/>
    </row>
    <row r="38" customFormat="false" ht="16.5" hidden="false" customHeight="true" outlineLevel="0" collapsed="false">
      <c r="A38" s="191" t="s">
        <v>166</v>
      </c>
    </row>
  </sheetData>
  <mergeCells count="8">
    <mergeCell ref="A1:H1"/>
    <mergeCell ref="A3:H3"/>
    <mergeCell ref="A5:A6"/>
    <mergeCell ref="B5:B6"/>
    <mergeCell ref="C5:C6"/>
    <mergeCell ref="D5:E5"/>
    <mergeCell ref="F5:G5"/>
    <mergeCell ref="H5:H6"/>
  </mergeCells>
  <printOptions headings="false" gridLines="false" gridLinesSet="true" horizontalCentered="true" verticalCentered="false"/>
  <pageMargins left="0.0784722222222222" right="0.275694444444444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82" width="17.43"/>
    <col collapsed="false" customWidth="true" hidden="false" outlineLevel="0" max="10" min="2" style="82" width="13.43"/>
    <col collapsed="false" customWidth="false" hidden="false" outlineLevel="0" max="257" min="11" style="82" width="11.43"/>
  </cols>
  <sheetData>
    <row r="1" customFormat="false" ht="26.25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4" t="s">
        <v>15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5" t="s">
        <v>168</v>
      </c>
    </row>
    <row r="5" s="86" customFormat="true" ht="23.25" hidden="false" customHeight="true" outlineLevel="0" collapsed="false">
      <c r="A5" s="88" t="s">
        <v>169</v>
      </c>
      <c r="B5" s="89" t="s">
        <v>170</v>
      </c>
      <c r="C5" s="89"/>
      <c r="D5" s="89"/>
      <c r="E5" s="89" t="s">
        <v>171</v>
      </c>
      <c r="F5" s="89"/>
      <c r="G5" s="89"/>
      <c r="H5" s="89" t="s">
        <v>172</v>
      </c>
      <c r="I5" s="89"/>
      <c r="J5" s="89"/>
    </row>
    <row r="6" s="86" customFormat="true" ht="23.25" hidden="false" customHeight="true" outlineLevel="0" collapsed="false">
      <c r="A6" s="88"/>
      <c r="B6" s="91" t="s">
        <v>49</v>
      </c>
      <c r="C6" s="92" t="s">
        <v>50</v>
      </c>
      <c r="D6" s="93" t="s">
        <v>51</v>
      </c>
      <c r="E6" s="91" t="s">
        <v>49</v>
      </c>
      <c r="F6" s="92" t="s">
        <v>50</v>
      </c>
      <c r="G6" s="93" t="s">
        <v>51</v>
      </c>
      <c r="H6" s="91" t="s">
        <v>49</v>
      </c>
      <c r="I6" s="92" t="s">
        <v>50</v>
      </c>
      <c r="J6" s="93" t="s">
        <v>51</v>
      </c>
    </row>
    <row r="7" customFormat="false" ht="35.1" hidden="false" customHeight="true" outlineLevel="0" collapsed="false">
      <c r="A7" s="192" t="s">
        <v>59</v>
      </c>
      <c r="B7" s="95" t="n">
        <v>3464704</v>
      </c>
      <c r="C7" s="96" t="n">
        <v>1890634</v>
      </c>
      <c r="D7" s="193" t="n">
        <v>1574070</v>
      </c>
      <c r="E7" s="95" t="n">
        <v>2218431</v>
      </c>
      <c r="F7" s="96" t="n">
        <v>1173958</v>
      </c>
      <c r="G7" s="97" t="n">
        <v>1044473</v>
      </c>
      <c r="H7" s="96" t="n">
        <v>4734597</v>
      </c>
      <c r="I7" s="96" t="n">
        <v>2486402</v>
      </c>
      <c r="J7" s="194" t="n">
        <v>2248195</v>
      </c>
    </row>
    <row r="8" s="84" customFormat="true" ht="32.25" hidden="false" customHeight="true" outlineLevel="0" collapsed="false">
      <c r="A8" s="98" t="s">
        <v>173</v>
      </c>
      <c r="B8" s="99" t="n">
        <v>8596</v>
      </c>
      <c r="C8" s="99" t="n">
        <v>5669</v>
      </c>
      <c r="D8" s="195" t="n">
        <v>2927</v>
      </c>
      <c r="E8" s="196" t="n">
        <v>6429</v>
      </c>
      <c r="F8" s="99" t="n">
        <v>4138</v>
      </c>
      <c r="G8" s="100" t="n">
        <v>2291</v>
      </c>
      <c r="H8" s="99" t="n">
        <v>10781</v>
      </c>
      <c r="I8" s="99" t="n">
        <v>6866</v>
      </c>
      <c r="J8" s="197" t="n">
        <v>3915</v>
      </c>
    </row>
    <row r="9" s="84" customFormat="true" ht="18" hidden="false" customHeight="true" outlineLevel="0" collapsed="false">
      <c r="A9" s="101" t="s">
        <v>174</v>
      </c>
      <c r="B9" s="102" t="n">
        <v>49032</v>
      </c>
      <c r="C9" s="102" t="n">
        <v>30970</v>
      </c>
      <c r="D9" s="198" t="n">
        <v>18062</v>
      </c>
      <c r="E9" s="199" t="n">
        <v>42727</v>
      </c>
      <c r="F9" s="102" t="n">
        <v>26196</v>
      </c>
      <c r="G9" s="103" t="n">
        <v>16531</v>
      </c>
      <c r="H9" s="102" t="n">
        <v>129565</v>
      </c>
      <c r="I9" s="102" t="n">
        <v>79381</v>
      </c>
      <c r="J9" s="200" t="n">
        <v>50184</v>
      </c>
    </row>
    <row r="10" s="84" customFormat="true" ht="18" hidden="false" customHeight="true" outlineLevel="0" collapsed="false">
      <c r="A10" s="101" t="s">
        <v>175</v>
      </c>
      <c r="B10" s="102" t="n">
        <v>73523</v>
      </c>
      <c r="C10" s="102" t="n">
        <v>44106</v>
      </c>
      <c r="D10" s="198" t="n">
        <v>29417</v>
      </c>
      <c r="E10" s="199" t="n">
        <v>67652</v>
      </c>
      <c r="F10" s="102" t="n">
        <v>39795</v>
      </c>
      <c r="G10" s="103" t="n">
        <v>27857</v>
      </c>
      <c r="H10" s="102" t="n">
        <v>223934</v>
      </c>
      <c r="I10" s="102" t="n">
        <v>135056</v>
      </c>
      <c r="J10" s="200" t="n">
        <v>88878</v>
      </c>
    </row>
    <row r="11" s="84" customFormat="true" ht="18" hidden="false" customHeight="true" outlineLevel="0" collapsed="false">
      <c r="A11" s="101" t="s">
        <v>81</v>
      </c>
      <c r="B11" s="102" t="n">
        <v>297480</v>
      </c>
      <c r="C11" s="102" t="n">
        <v>164657</v>
      </c>
      <c r="D11" s="198" t="n">
        <v>132823</v>
      </c>
      <c r="E11" s="199" t="n">
        <v>238969</v>
      </c>
      <c r="F11" s="102" t="n">
        <v>130135</v>
      </c>
      <c r="G11" s="103" t="n">
        <v>108834</v>
      </c>
      <c r="H11" s="102" t="n">
        <v>598298</v>
      </c>
      <c r="I11" s="102" t="n">
        <v>325749</v>
      </c>
      <c r="J11" s="200" t="n">
        <v>272549</v>
      </c>
    </row>
    <row r="12" s="84" customFormat="true" ht="18" hidden="false" customHeight="true" outlineLevel="0" collapsed="false">
      <c r="A12" s="101" t="s">
        <v>82</v>
      </c>
      <c r="B12" s="102" t="n">
        <v>409649</v>
      </c>
      <c r="C12" s="102" t="n">
        <v>231414</v>
      </c>
      <c r="D12" s="198" t="n">
        <v>178235</v>
      </c>
      <c r="E12" s="199" t="n">
        <v>283621</v>
      </c>
      <c r="F12" s="102" t="n">
        <v>150776</v>
      </c>
      <c r="G12" s="103" t="n">
        <v>132845</v>
      </c>
      <c r="H12" s="102" t="n">
        <v>623489</v>
      </c>
      <c r="I12" s="102" t="n">
        <v>325795</v>
      </c>
      <c r="J12" s="200" t="n">
        <v>297694</v>
      </c>
    </row>
    <row r="13" s="84" customFormat="true" ht="35.1" hidden="false" customHeight="true" outlineLevel="0" collapsed="false">
      <c r="A13" s="101" t="s">
        <v>83</v>
      </c>
      <c r="B13" s="102" t="n">
        <v>413914</v>
      </c>
      <c r="C13" s="102" t="n">
        <v>241938</v>
      </c>
      <c r="D13" s="198" t="n">
        <v>171976</v>
      </c>
      <c r="E13" s="199" t="n">
        <v>273729</v>
      </c>
      <c r="F13" s="102" t="n">
        <v>150515</v>
      </c>
      <c r="G13" s="103" t="n">
        <v>123214</v>
      </c>
      <c r="H13" s="102" t="n">
        <v>575184</v>
      </c>
      <c r="I13" s="102" t="n">
        <v>309743</v>
      </c>
      <c r="J13" s="200" t="n">
        <v>265441</v>
      </c>
    </row>
    <row r="14" s="84" customFormat="true" ht="18" hidden="false" customHeight="true" outlineLevel="0" collapsed="false">
      <c r="A14" s="101" t="s">
        <v>84</v>
      </c>
      <c r="B14" s="102" t="n">
        <v>426473</v>
      </c>
      <c r="C14" s="102" t="n">
        <v>239015</v>
      </c>
      <c r="D14" s="198" t="n">
        <v>187458</v>
      </c>
      <c r="E14" s="199" t="n">
        <v>263319</v>
      </c>
      <c r="F14" s="102" t="n">
        <v>142670</v>
      </c>
      <c r="G14" s="103" t="n">
        <v>120649</v>
      </c>
      <c r="H14" s="102" t="n">
        <v>531840</v>
      </c>
      <c r="I14" s="102" t="n">
        <v>284881</v>
      </c>
      <c r="J14" s="200" t="n">
        <v>246959</v>
      </c>
    </row>
    <row r="15" s="84" customFormat="true" ht="18" hidden="false" customHeight="true" outlineLevel="0" collapsed="false">
      <c r="A15" s="101" t="s">
        <v>85</v>
      </c>
      <c r="B15" s="102" t="n">
        <v>412870</v>
      </c>
      <c r="C15" s="102" t="n">
        <v>217905</v>
      </c>
      <c r="D15" s="198" t="n">
        <v>194965</v>
      </c>
      <c r="E15" s="199" t="n">
        <v>236398</v>
      </c>
      <c r="F15" s="102" t="n">
        <v>122415</v>
      </c>
      <c r="G15" s="103" t="n">
        <v>113983</v>
      </c>
      <c r="H15" s="102" t="n">
        <v>464601</v>
      </c>
      <c r="I15" s="102" t="n">
        <v>236972</v>
      </c>
      <c r="J15" s="200" t="n">
        <v>227629</v>
      </c>
    </row>
    <row r="16" s="84" customFormat="true" ht="18" hidden="false" customHeight="true" outlineLevel="0" collapsed="false">
      <c r="A16" s="101" t="s">
        <v>86</v>
      </c>
      <c r="B16" s="102" t="n">
        <v>444048</v>
      </c>
      <c r="C16" s="102" t="n">
        <v>222213</v>
      </c>
      <c r="D16" s="198" t="n">
        <v>221835</v>
      </c>
      <c r="E16" s="199" t="n">
        <v>246810</v>
      </c>
      <c r="F16" s="102" t="n">
        <v>120202</v>
      </c>
      <c r="G16" s="103" t="n">
        <v>126608</v>
      </c>
      <c r="H16" s="102" t="n">
        <v>477945</v>
      </c>
      <c r="I16" s="102" t="n">
        <v>226947</v>
      </c>
      <c r="J16" s="200" t="n">
        <v>250998</v>
      </c>
    </row>
    <row r="17" s="84" customFormat="true" ht="18" hidden="false" customHeight="true" outlineLevel="0" collapsed="false">
      <c r="A17" s="101" t="s">
        <v>87</v>
      </c>
      <c r="B17" s="102" t="n">
        <v>462914</v>
      </c>
      <c r="C17" s="102" t="n">
        <v>229942</v>
      </c>
      <c r="D17" s="198" t="n">
        <v>232972</v>
      </c>
      <c r="E17" s="199" t="n">
        <v>267242</v>
      </c>
      <c r="F17" s="102" t="n">
        <v>127859</v>
      </c>
      <c r="G17" s="103" t="n">
        <v>139383</v>
      </c>
      <c r="H17" s="102" t="n">
        <v>523387</v>
      </c>
      <c r="I17" s="102" t="n">
        <v>243926</v>
      </c>
      <c r="J17" s="200" t="n">
        <v>279461</v>
      </c>
    </row>
    <row r="18" s="84" customFormat="true" ht="35.1" hidden="false" customHeight="true" outlineLevel="0" collapsed="false">
      <c r="A18" s="101" t="s">
        <v>88</v>
      </c>
      <c r="B18" s="102" t="n">
        <v>362769</v>
      </c>
      <c r="C18" s="102" t="n">
        <v>183601</v>
      </c>
      <c r="D18" s="198" t="n">
        <v>179168</v>
      </c>
      <c r="E18" s="199" t="n">
        <v>223004</v>
      </c>
      <c r="F18" s="102" t="n">
        <v>109600</v>
      </c>
      <c r="G18" s="103" t="n">
        <v>113404</v>
      </c>
      <c r="H18" s="102" t="n">
        <v>446161</v>
      </c>
      <c r="I18" s="102" t="n">
        <v>215934</v>
      </c>
      <c r="J18" s="200" t="n">
        <v>230227</v>
      </c>
    </row>
    <row r="19" s="84" customFormat="true" ht="18" hidden="false" customHeight="true" outlineLevel="0" collapsed="false">
      <c r="A19" s="101" t="s">
        <v>89</v>
      </c>
      <c r="B19" s="102" t="n">
        <v>89838</v>
      </c>
      <c r="C19" s="102" t="n">
        <v>70543</v>
      </c>
      <c r="D19" s="198" t="n">
        <v>19295</v>
      </c>
      <c r="E19" s="199" t="n">
        <v>63388</v>
      </c>
      <c r="F19" s="102" t="n">
        <v>46129</v>
      </c>
      <c r="G19" s="103" t="n">
        <v>17259</v>
      </c>
      <c r="H19" s="102" t="n">
        <v>121039</v>
      </c>
      <c r="I19" s="102" t="n">
        <v>89396</v>
      </c>
      <c r="J19" s="200" t="n">
        <v>31643</v>
      </c>
    </row>
    <row r="20" s="84" customFormat="true" ht="18" hidden="false" customHeight="true" outlineLevel="0" collapsed="false">
      <c r="A20" s="101" t="s">
        <v>90</v>
      </c>
      <c r="B20" s="102" t="n">
        <v>8911</v>
      </c>
      <c r="C20" s="102" t="n">
        <v>5549</v>
      </c>
      <c r="D20" s="198" t="n">
        <v>3362</v>
      </c>
      <c r="E20" s="199" t="n">
        <v>3936</v>
      </c>
      <c r="F20" s="102" t="n">
        <v>2756</v>
      </c>
      <c r="G20" s="103" t="n">
        <v>1180</v>
      </c>
      <c r="H20" s="102" t="n">
        <v>6542</v>
      </c>
      <c r="I20" s="102" t="n">
        <v>4576</v>
      </c>
      <c r="J20" s="200" t="n">
        <v>1966</v>
      </c>
    </row>
    <row r="21" s="84" customFormat="true" ht="18" hidden="false" customHeight="true" outlineLevel="0" collapsed="false">
      <c r="A21" s="101" t="s">
        <v>91</v>
      </c>
      <c r="B21" s="102" t="n">
        <v>2990</v>
      </c>
      <c r="C21" s="102" t="n">
        <v>1945</v>
      </c>
      <c r="D21" s="198" t="n">
        <v>1045</v>
      </c>
      <c r="E21" s="199" t="n">
        <v>791</v>
      </c>
      <c r="F21" s="102" t="n">
        <v>496</v>
      </c>
      <c r="G21" s="103" t="n">
        <v>295</v>
      </c>
      <c r="H21" s="102" t="n">
        <v>1212</v>
      </c>
      <c r="I21" s="102" t="n">
        <v>765</v>
      </c>
      <c r="J21" s="200" t="n">
        <v>447</v>
      </c>
    </row>
    <row r="22" s="84" customFormat="true" ht="18" hidden="false" customHeight="true" outlineLevel="0" collapsed="false">
      <c r="A22" s="101" t="s">
        <v>176</v>
      </c>
      <c r="B22" s="102" t="n">
        <v>1697</v>
      </c>
      <c r="C22" s="102" t="n">
        <v>1167</v>
      </c>
      <c r="D22" s="198" t="n">
        <v>530</v>
      </c>
      <c r="E22" s="199" t="n">
        <v>416</v>
      </c>
      <c r="F22" s="102" t="n">
        <v>276</v>
      </c>
      <c r="G22" s="103" t="n">
        <v>140</v>
      </c>
      <c r="H22" s="102" t="n">
        <v>619</v>
      </c>
      <c r="I22" s="102" t="n">
        <v>415</v>
      </c>
      <c r="J22" s="200" t="n">
        <v>204</v>
      </c>
    </row>
    <row r="23" s="86" customFormat="true" ht="16.35" hidden="false" customHeight="true" outlineLevel="0" collapsed="false">
      <c r="A23" s="201"/>
      <c r="B23" s="202"/>
      <c r="C23" s="202"/>
      <c r="D23" s="203"/>
      <c r="E23" s="204"/>
      <c r="F23" s="202"/>
      <c r="G23" s="205"/>
      <c r="H23" s="202"/>
      <c r="I23" s="202"/>
      <c r="J23" s="206"/>
    </row>
    <row r="24" s="84" customFormat="true" ht="16.5" hidden="false" customHeight="true" outlineLevel="0" collapsed="false">
      <c r="A24" s="191" t="s">
        <v>166</v>
      </c>
      <c r="B24" s="207"/>
      <c r="C24" s="207"/>
      <c r="D24" s="207"/>
      <c r="E24" s="207"/>
      <c r="F24" s="207"/>
      <c r="G24" s="207"/>
      <c r="H24" s="207"/>
      <c r="I24" s="207"/>
      <c r="J24" s="207"/>
    </row>
    <row r="25" customFormat="false" ht="13.2" hidden="false" customHeight="false" outlineLevel="0" collapsed="false">
      <c r="A25" s="208" t="s">
        <v>177</v>
      </c>
    </row>
  </sheetData>
  <mergeCells count="7">
    <mergeCell ref="A1:J1"/>
    <mergeCell ref="A2:J2"/>
    <mergeCell ref="A3:J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09722222222222" right="0.320138888888889" top="0.45972222222222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8.66"/>
    <col collapsed="false" customWidth="true" hidden="false" outlineLevel="0" max="5" min="3" style="0" width="13.33"/>
    <col collapsed="false" customWidth="true" hidden="false" outlineLevel="0" max="8" min="6" style="0" width="15.66"/>
    <col collapsed="false" customWidth="true" hidden="false" outlineLevel="0" max="11" min="9" style="0" width="11.66"/>
  </cols>
  <sheetData>
    <row r="1" s="17" customFormat="true" ht="20.1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0"/>
      <c r="J1" s="0"/>
      <c r="K1" s="0"/>
    </row>
    <row r="2" s="17" customFormat="true" ht="20.1" hidden="false" customHeight="true" outlineLevel="0" collapsed="false">
      <c r="A2" s="52" t="s">
        <v>178</v>
      </c>
      <c r="B2" s="52"/>
      <c r="C2" s="52"/>
      <c r="D2" s="52"/>
      <c r="E2" s="52"/>
      <c r="F2" s="53" t="s">
        <v>179</v>
      </c>
      <c r="G2" s="53"/>
      <c r="H2" s="53"/>
      <c r="I2" s="53"/>
      <c r="J2" s="53"/>
      <c r="K2" s="53"/>
    </row>
    <row r="3" s="17" customFormat="true" ht="25.5" hidden="false" customHeight="true" outlineLevel="0" collapsed="false">
      <c r="A3" s="52" t="s">
        <v>180</v>
      </c>
      <c r="B3" s="52"/>
      <c r="C3" s="52"/>
      <c r="D3" s="52"/>
      <c r="E3" s="52"/>
      <c r="F3" s="53" t="s">
        <v>181</v>
      </c>
      <c r="G3" s="53"/>
      <c r="H3" s="53"/>
      <c r="I3" s="53"/>
      <c r="J3" s="53"/>
      <c r="K3" s="53"/>
    </row>
    <row r="4" s="17" customFormat="true" ht="35.1" hidden="false" customHeight="true" outlineLevel="0" collapsed="false">
      <c r="A4" s="30"/>
      <c r="I4" s="0"/>
      <c r="J4" s="0"/>
      <c r="K4" s="210" t="s">
        <v>182</v>
      </c>
    </row>
    <row r="5" s="191" customFormat="true" ht="30" hidden="false" customHeight="true" outlineLevel="0" collapsed="false">
      <c r="A5" s="76" t="s">
        <v>183</v>
      </c>
      <c r="B5" s="76"/>
      <c r="C5" s="161" t="s">
        <v>184</v>
      </c>
      <c r="D5" s="161"/>
      <c r="E5" s="161"/>
      <c r="F5" s="76" t="s">
        <v>185</v>
      </c>
      <c r="G5" s="76"/>
      <c r="H5" s="76"/>
      <c r="I5" s="31" t="s">
        <v>186</v>
      </c>
      <c r="J5" s="31"/>
      <c r="K5" s="31"/>
    </row>
    <row r="6" s="191" customFormat="true" ht="30" hidden="false" customHeight="true" outlineLevel="0" collapsed="false">
      <c r="A6" s="76"/>
      <c r="B6" s="76"/>
      <c r="C6" s="211" t="s">
        <v>49</v>
      </c>
      <c r="D6" s="212" t="s">
        <v>50</v>
      </c>
      <c r="E6" s="213" t="s">
        <v>51</v>
      </c>
      <c r="F6" s="211" t="s">
        <v>49</v>
      </c>
      <c r="G6" s="212" t="s">
        <v>50</v>
      </c>
      <c r="H6" s="213" t="s">
        <v>51</v>
      </c>
      <c r="I6" s="9" t="s">
        <v>49</v>
      </c>
      <c r="J6" s="59" t="s">
        <v>50</v>
      </c>
      <c r="K6" s="79" t="s">
        <v>51</v>
      </c>
    </row>
    <row r="7" s="47" customFormat="true" ht="39.9" hidden="false" customHeight="true" outlineLevel="0" collapsed="false">
      <c r="A7" s="214"/>
      <c r="B7" s="215" t="s">
        <v>59</v>
      </c>
      <c r="C7" s="216" t="n">
        <v>4734597</v>
      </c>
      <c r="D7" s="217" t="n">
        <v>2486402</v>
      </c>
      <c r="E7" s="218" t="n">
        <v>2248195</v>
      </c>
      <c r="F7" s="219" t="n">
        <v>46081242</v>
      </c>
      <c r="G7" s="220" t="n">
        <v>24403354</v>
      </c>
      <c r="H7" s="221" t="n">
        <v>21677888</v>
      </c>
      <c r="I7" s="222" t="n">
        <v>9.7</v>
      </c>
      <c r="J7" s="223" t="n">
        <v>9.8</v>
      </c>
      <c r="K7" s="224" t="n">
        <v>9.6</v>
      </c>
    </row>
    <row r="8" s="47" customFormat="true" ht="24.9" hidden="false" customHeight="true" outlineLevel="0" collapsed="false">
      <c r="A8" s="225" t="s">
        <v>187</v>
      </c>
      <c r="B8" s="226" t="s">
        <v>188</v>
      </c>
      <c r="C8" s="227" t="n">
        <v>762248</v>
      </c>
      <c r="D8" s="228" t="n">
        <v>413351</v>
      </c>
      <c r="E8" s="229" t="n">
        <v>348897</v>
      </c>
      <c r="F8" s="227" t="n">
        <v>3283510</v>
      </c>
      <c r="G8" s="228" t="n">
        <v>1763610</v>
      </c>
      <c r="H8" s="229" t="n">
        <v>1519900</v>
      </c>
      <c r="I8" s="230" t="n">
        <v>4.3</v>
      </c>
      <c r="J8" s="231" t="n">
        <v>4.3</v>
      </c>
      <c r="K8" s="232" t="n">
        <v>4.4</v>
      </c>
    </row>
    <row r="9" s="47" customFormat="true" ht="24.9" hidden="false" customHeight="true" outlineLevel="0" collapsed="false">
      <c r="A9" s="225" t="s">
        <v>189</v>
      </c>
      <c r="B9" s="226" t="s">
        <v>190</v>
      </c>
      <c r="C9" s="227" t="n">
        <v>40125</v>
      </c>
      <c r="D9" s="228" t="n">
        <v>17182</v>
      </c>
      <c r="E9" s="229" t="n">
        <v>22943</v>
      </c>
      <c r="F9" s="227" t="n">
        <v>1758593</v>
      </c>
      <c r="G9" s="228" t="n">
        <v>716991</v>
      </c>
      <c r="H9" s="229" t="n">
        <v>1041602</v>
      </c>
      <c r="I9" s="230" t="n">
        <v>43.8</v>
      </c>
      <c r="J9" s="231" t="n">
        <v>41.7</v>
      </c>
      <c r="K9" s="232" t="n">
        <v>45.4</v>
      </c>
    </row>
    <row r="10" s="47" customFormat="true" ht="39.9" hidden="false" customHeight="true" outlineLevel="0" collapsed="false">
      <c r="A10" s="225" t="s">
        <v>191</v>
      </c>
      <c r="B10" s="233" t="s">
        <v>192</v>
      </c>
      <c r="C10" s="227" t="n">
        <v>3233</v>
      </c>
      <c r="D10" s="228" t="n">
        <v>1223</v>
      </c>
      <c r="E10" s="229" t="n">
        <v>2010</v>
      </c>
      <c r="F10" s="227" t="n">
        <v>59206</v>
      </c>
      <c r="G10" s="228" t="n">
        <v>29486</v>
      </c>
      <c r="H10" s="229" t="n">
        <v>29720</v>
      </c>
      <c r="I10" s="230" t="n">
        <v>18.3</v>
      </c>
      <c r="J10" s="231" t="n">
        <v>24.1</v>
      </c>
      <c r="K10" s="232" t="n">
        <v>14.8</v>
      </c>
    </row>
    <row r="11" s="47" customFormat="true" ht="24.9" hidden="false" customHeight="true" outlineLevel="0" collapsed="false">
      <c r="A11" s="225" t="s">
        <v>193</v>
      </c>
      <c r="B11" s="226" t="s">
        <v>194</v>
      </c>
      <c r="C11" s="227" t="n">
        <v>17348</v>
      </c>
      <c r="D11" s="228" t="n">
        <v>8395</v>
      </c>
      <c r="E11" s="229" t="n">
        <v>8953</v>
      </c>
      <c r="F11" s="227" t="n">
        <v>325586</v>
      </c>
      <c r="G11" s="228" t="n">
        <v>148684</v>
      </c>
      <c r="H11" s="229" t="n">
        <v>176902</v>
      </c>
      <c r="I11" s="230" t="n">
        <v>18.8</v>
      </c>
      <c r="J11" s="231" t="n">
        <v>17.7</v>
      </c>
      <c r="K11" s="232" t="n">
        <v>19.8</v>
      </c>
    </row>
    <row r="12" s="47" customFormat="true" ht="24.9" hidden="false" customHeight="true" outlineLevel="0" collapsed="false">
      <c r="A12" s="225" t="s">
        <v>195</v>
      </c>
      <c r="B12" s="226" t="s">
        <v>196</v>
      </c>
      <c r="C12" s="227" t="n">
        <v>123632</v>
      </c>
      <c r="D12" s="228" t="n">
        <v>48491</v>
      </c>
      <c r="E12" s="229" t="n">
        <v>75141</v>
      </c>
      <c r="F12" s="227" t="n">
        <v>4352417</v>
      </c>
      <c r="G12" s="228" t="n">
        <v>1704293</v>
      </c>
      <c r="H12" s="229" t="n">
        <v>2648124</v>
      </c>
      <c r="I12" s="230" t="n">
        <v>35.2</v>
      </c>
      <c r="J12" s="231" t="n">
        <v>35.1</v>
      </c>
      <c r="K12" s="232" t="n">
        <v>35.2</v>
      </c>
    </row>
    <row r="13" s="47" customFormat="true" ht="24.9" hidden="false" customHeight="true" outlineLevel="0" collapsed="false">
      <c r="A13" s="225" t="s">
        <v>197</v>
      </c>
      <c r="B13" s="226" t="s">
        <v>198</v>
      </c>
      <c r="C13" s="227" t="n">
        <v>103788</v>
      </c>
      <c r="D13" s="228" t="n">
        <v>40746</v>
      </c>
      <c r="E13" s="229" t="n">
        <v>63042</v>
      </c>
      <c r="F13" s="227" t="n">
        <v>909791</v>
      </c>
      <c r="G13" s="228" t="n">
        <v>401808</v>
      </c>
      <c r="H13" s="229" t="n">
        <v>507983</v>
      </c>
      <c r="I13" s="230" t="n">
        <v>8.8</v>
      </c>
      <c r="J13" s="231" t="n">
        <v>9.9</v>
      </c>
      <c r="K13" s="232" t="n">
        <v>8.1</v>
      </c>
    </row>
    <row r="14" s="47" customFormat="true" ht="24.9" hidden="false" customHeight="true" outlineLevel="0" collapsed="false">
      <c r="A14" s="225" t="s">
        <v>199</v>
      </c>
      <c r="B14" s="226" t="s">
        <v>200</v>
      </c>
      <c r="C14" s="227" t="n">
        <v>50340</v>
      </c>
      <c r="D14" s="228" t="n">
        <v>27184</v>
      </c>
      <c r="E14" s="229" t="n">
        <v>23156</v>
      </c>
      <c r="F14" s="227" t="n">
        <v>391357</v>
      </c>
      <c r="G14" s="228" t="n">
        <v>217952</v>
      </c>
      <c r="H14" s="229" t="n">
        <v>173405</v>
      </c>
      <c r="I14" s="230" t="n">
        <v>7.8</v>
      </c>
      <c r="J14" s="231" t="n">
        <v>8</v>
      </c>
      <c r="K14" s="232" t="n">
        <v>7.5</v>
      </c>
    </row>
    <row r="15" s="47" customFormat="true" ht="24.9" hidden="false" customHeight="true" outlineLevel="0" collapsed="false">
      <c r="A15" s="225" t="s">
        <v>201</v>
      </c>
      <c r="B15" s="226" t="s">
        <v>202</v>
      </c>
      <c r="C15" s="227" t="n">
        <v>44637</v>
      </c>
      <c r="D15" s="228" t="n">
        <v>23204</v>
      </c>
      <c r="E15" s="229" t="n">
        <v>21433</v>
      </c>
      <c r="F15" s="227" t="n">
        <v>340712</v>
      </c>
      <c r="G15" s="228" t="n">
        <v>176350</v>
      </c>
      <c r="H15" s="229" t="n">
        <v>164362</v>
      </c>
      <c r="I15" s="230" t="n">
        <v>7.6</v>
      </c>
      <c r="J15" s="231" t="n">
        <v>7.6</v>
      </c>
      <c r="K15" s="232" t="n">
        <v>7.7</v>
      </c>
    </row>
    <row r="16" s="47" customFormat="true" ht="24.9" hidden="false" customHeight="true" outlineLevel="0" collapsed="false">
      <c r="A16" s="225" t="s">
        <v>203</v>
      </c>
      <c r="B16" s="226" t="s">
        <v>204</v>
      </c>
      <c r="C16" s="227" t="n">
        <v>81064</v>
      </c>
      <c r="D16" s="228" t="n">
        <v>43415</v>
      </c>
      <c r="E16" s="229" t="n">
        <v>37649</v>
      </c>
      <c r="F16" s="227" t="n">
        <v>1655458</v>
      </c>
      <c r="G16" s="228" t="n">
        <v>1092976</v>
      </c>
      <c r="H16" s="229" t="n">
        <v>562482</v>
      </c>
      <c r="I16" s="230" t="n">
        <v>20.4</v>
      </c>
      <c r="J16" s="231" t="n">
        <v>25.2</v>
      </c>
      <c r="K16" s="232" t="n">
        <v>14.9</v>
      </c>
    </row>
    <row r="17" s="47" customFormat="true" ht="24.9" hidden="false" customHeight="true" outlineLevel="0" collapsed="false">
      <c r="A17" s="225" t="s">
        <v>205</v>
      </c>
      <c r="B17" s="226" t="s">
        <v>206</v>
      </c>
      <c r="C17" s="227" t="n">
        <v>1729672</v>
      </c>
      <c r="D17" s="228" t="n">
        <v>891771</v>
      </c>
      <c r="E17" s="229" t="n">
        <v>837901</v>
      </c>
      <c r="F17" s="227" t="n">
        <v>9367055</v>
      </c>
      <c r="G17" s="228" t="n">
        <v>4800015</v>
      </c>
      <c r="H17" s="229" t="n">
        <v>4567040</v>
      </c>
      <c r="I17" s="230" t="n">
        <v>5.4</v>
      </c>
      <c r="J17" s="231" t="n">
        <v>5.4</v>
      </c>
      <c r="K17" s="232" t="n">
        <v>5.5</v>
      </c>
    </row>
    <row r="18" s="47" customFormat="true" ht="24.9" hidden="false" customHeight="true" outlineLevel="0" collapsed="false">
      <c r="A18" s="225" t="s">
        <v>207</v>
      </c>
      <c r="B18" s="226" t="s">
        <v>208</v>
      </c>
      <c r="C18" s="227" t="n">
        <v>225553</v>
      </c>
      <c r="D18" s="228" t="n">
        <v>122982</v>
      </c>
      <c r="E18" s="229" t="n">
        <v>102571</v>
      </c>
      <c r="F18" s="227" t="n">
        <v>1738381</v>
      </c>
      <c r="G18" s="228" t="n">
        <v>1024058</v>
      </c>
      <c r="H18" s="229" t="n">
        <v>714323</v>
      </c>
      <c r="I18" s="230" t="n">
        <v>7.7</v>
      </c>
      <c r="J18" s="231" t="n">
        <v>8.3</v>
      </c>
      <c r="K18" s="232" t="n">
        <v>7</v>
      </c>
    </row>
    <row r="19" s="47" customFormat="true" ht="24.9" hidden="false" customHeight="true" outlineLevel="0" collapsed="false">
      <c r="A19" s="225" t="s">
        <v>209</v>
      </c>
      <c r="B19" s="226" t="s">
        <v>210</v>
      </c>
      <c r="C19" s="227" t="n">
        <v>52971</v>
      </c>
      <c r="D19" s="228" t="n">
        <v>32195</v>
      </c>
      <c r="E19" s="229" t="n">
        <v>20776</v>
      </c>
      <c r="F19" s="227" t="n">
        <v>567780</v>
      </c>
      <c r="G19" s="228" t="n">
        <v>355477</v>
      </c>
      <c r="H19" s="229" t="n">
        <v>212303</v>
      </c>
      <c r="I19" s="230" t="n">
        <v>10.7</v>
      </c>
      <c r="J19" s="231" t="n">
        <v>11</v>
      </c>
      <c r="K19" s="232" t="n">
        <v>10.2</v>
      </c>
    </row>
    <row r="20" s="47" customFormat="true" ht="24.9" hidden="false" customHeight="true" outlineLevel="0" collapsed="false">
      <c r="A20" s="225" t="s">
        <v>211</v>
      </c>
      <c r="B20" s="226" t="s">
        <v>212</v>
      </c>
      <c r="C20" s="227" t="n">
        <v>633620</v>
      </c>
      <c r="D20" s="228" t="n">
        <v>373089</v>
      </c>
      <c r="E20" s="229" t="n">
        <v>260531</v>
      </c>
      <c r="F20" s="227" t="n">
        <v>9814310</v>
      </c>
      <c r="G20" s="228" t="n">
        <v>5398556</v>
      </c>
      <c r="H20" s="229" t="n">
        <v>4415754</v>
      </c>
      <c r="I20" s="230" t="n">
        <v>15.5</v>
      </c>
      <c r="J20" s="231" t="n">
        <v>14.5</v>
      </c>
      <c r="K20" s="232" t="n">
        <v>16.9</v>
      </c>
    </row>
    <row r="21" s="47" customFormat="true" ht="24.9" hidden="false" customHeight="true" outlineLevel="0" collapsed="false">
      <c r="A21" s="225" t="s">
        <v>213</v>
      </c>
      <c r="B21" s="226" t="s">
        <v>214</v>
      </c>
      <c r="C21" s="227" t="n">
        <v>108680</v>
      </c>
      <c r="D21" s="228" t="n">
        <v>24468</v>
      </c>
      <c r="E21" s="229" t="n">
        <v>84212</v>
      </c>
      <c r="F21" s="227" t="n">
        <v>971847</v>
      </c>
      <c r="G21" s="228" t="n">
        <v>278908</v>
      </c>
      <c r="H21" s="229" t="n">
        <v>692939</v>
      </c>
      <c r="I21" s="230" t="n">
        <v>8.9</v>
      </c>
      <c r="J21" s="231" t="n">
        <v>11.4</v>
      </c>
      <c r="K21" s="232" t="n">
        <v>8.2</v>
      </c>
    </row>
    <row r="22" s="47" customFormat="true" ht="24.9" hidden="false" customHeight="true" outlineLevel="0" collapsed="false">
      <c r="A22" s="225" t="s">
        <v>215</v>
      </c>
      <c r="B22" s="226" t="s">
        <v>216</v>
      </c>
      <c r="C22" s="227" t="n">
        <v>40586</v>
      </c>
      <c r="D22" s="228" t="n">
        <v>0</v>
      </c>
      <c r="E22" s="229" t="n">
        <v>40586</v>
      </c>
      <c r="F22" s="227" t="n">
        <v>487883</v>
      </c>
      <c r="G22" s="228" t="n">
        <v>0</v>
      </c>
      <c r="H22" s="229" t="n">
        <v>487883</v>
      </c>
      <c r="I22" s="230" t="n">
        <v>12</v>
      </c>
      <c r="J22" s="231" t="n">
        <v>0</v>
      </c>
      <c r="K22" s="232" t="n">
        <v>12</v>
      </c>
    </row>
    <row r="23" s="47" customFormat="true" ht="39.9" hidden="false" customHeight="true" outlineLevel="0" collapsed="false">
      <c r="A23" s="225" t="s">
        <v>217</v>
      </c>
      <c r="B23" s="233" t="s">
        <v>218</v>
      </c>
      <c r="C23" s="227" t="n">
        <v>202</v>
      </c>
      <c r="D23" s="228" t="n">
        <v>75</v>
      </c>
      <c r="E23" s="229" t="n">
        <v>127</v>
      </c>
      <c r="F23" s="227" t="n">
        <v>3550</v>
      </c>
      <c r="G23" s="228" t="n">
        <v>1329</v>
      </c>
      <c r="H23" s="229" t="n">
        <v>2221</v>
      </c>
      <c r="I23" s="230" t="n">
        <v>17.6</v>
      </c>
      <c r="J23" s="231" t="n">
        <v>17.7</v>
      </c>
      <c r="K23" s="232" t="n">
        <v>17.5</v>
      </c>
    </row>
    <row r="24" s="47" customFormat="true" ht="39.9" hidden="false" customHeight="true" outlineLevel="0" collapsed="false">
      <c r="A24" s="225" t="s">
        <v>219</v>
      </c>
      <c r="B24" s="233" t="s">
        <v>220</v>
      </c>
      <c r="C24" s="227" t="n">
        <v>3263</v>
      </c>
      <c r="D24" s="228" t="n">
        <v>1560</v>
      </c>
      <c r="E24" s="229" t="n">
        <v>1703</v>
      </c>
      <c r="F24" s="227" t="n">
        <v>66191</v>
      </c>
      <c r="G24" s="228" t="n">
        <v>31134</v>
      </c>
      <c r="H24" s="229" t="n">
        <v>35057</v>
      </c>
      <c r="I24" s="230" t="n">
        <v>20.3</v>
      </c>
      <c r="J24" s="231" t="n">
        <v>20</v>
      </c>
      <c r="K24" s="232" t="n">
        <v>20.6</v>
      </c>
    </row>
    <row r="25" s="47" customFormat="true" ht="39.9" hidden="false" customHeight="true" outlineLevel="0" collapsed="false">
      <c r="A25" s="225" t="s">
        <v>221</v>
      </c>
      <c r="B25" s="233" t="s">
        <v>222</v>
      </c>
      <c r="C25" s="227" t="n">
        <v>293106</v>
      </c>
      <c r="D25" s="228" t="n">
        <v>141218</v>
      </c>
      <c r="E25" s="229" t="n">
        <v>151888</v>
      </c>
      <c r="F25" s="227" t="n">
        <v>1938757</v>
      </c>
      <c r="G25" s="228" t="n">
        <v>942681</v>
      </c>
      <c r="H25" s="229" t="n">
        <v>996076</v>
      </c>
      <c r="I25" s="230" t="n">
        <v>6.6</v>
      </c>
      <c r="J25" s="231" t="n">
        <v>6.7</v>
      </c>
      <c r="K25" s="232" t="n">
        <v>6.6</v>
      </c>
    </row>
    <row r="26" s="47" customFormat="true" ht="39.9" hidden="false" customHeight="true" outlineLevel="0" collapsed="false">
      <c r="A26" s="225" t="s">
        <v>223</v>
      </c>
      <c r="B26" s="233" t="s">
        <v>224</v>
      </c>
      <c r="C26" s="227" t="n">
        <v>378044</v>
      </c>
      <c r="D26" s="228" t="n">
        <v>255733</v>
      </c>
      <c r="E26" s="229" t="n">
        <v>122311</v>
      </c>
      <c r="F26" s="227" t="n">
        <v>7532514</v>
      </c>
      <c r="G26" s="228" t="n">
        <v>5100448</v>
      </c>
      <c r="H26" s="229" t="n">
        <v>2432066</v>
      </c>
      <c r="I26" s="230" t="n">
        <v>19.9</v>
      </c>
      <c r="J26" s="231" t="n">
        <v>19.9</v>
      </c>
      <c r="K26" s="232" t="n">
        <v>19.9</v>
      </c>
    </row>
    <row r="27" s="47" customFormat="true" ht="24.9" hidden="false" customHeight="true" outlineLevel="0" collapsed="false">
      <c r="A27" s="225"/>
      <c r="B27" s="233" t="s">
        <v>225</v>
      </c>
      <c r="C27" s="227" t="n">
        <v>23562</v>
      </c>
      <c r="D27" s="228" t="n">
        <v>11697</v>
      </c>
      <c r="E27" s="229" t="n">
        <v>11865</v>
      </c>
      <c r="F27" s="227" t="n">
        <v>324065</v>
      </c>
      <c r="G27" s="228" t="n">
        <v>134790</v>
      </c>
      <c r="H27" s="229" t="n">
        <v>189275</v>
      </c>
      <c r="I27" s="230" t="n">
        <v>13.8</v>
      </c>
      <c r="J27" s="231" t="n">
        <v>11.5</v>
      </c>
      <c r="K27" s="232" t="n">
        <v>16</v>
      </c>
    </row>
    <row r="28" s="47" customFormat="true" ht="24.9" hidden="false" customHeight="true" outlineLevel="0" collapsed="false">
      <c r="A28" s="234"/>
      <c r="B28" s="235" t="s">
        <v>226</v>
      </c>
      <c r="C28" s="236" t="n">
        <v>18923</v>
      </c>
      <c r="D28" s="237" t="n">
        <v>8423</v>
      </c>
      <c r="E28" s="238" t="n">
        <v>10500</v>
      </c>
      <c r="F28" s="236" t="n">
        <v>192279</v>
      </c>
      <c r="G28" s="237" t="n">
        <v>83808</v>
      </c>
      <c r="H28" s="238" t="n">
        <v>108471</v>
      </c>
      <c r="I28" s="239" t="n">
        <v>10.2</v>
      </c>
      <c r="J28" s="240" t="n">
        <v>9.9</v>
      </c>
      <c r="K28" s="241" t="n">
        <v>10.3</v>
      </c>
    </row>
    <row r="29" s="1" customFormat="true" ht="30" hidden="false" customHeight="true" outlineLevel="0" collapsed="false">
      <c r="A29" s="242" t="s">
        <v>227</v>
      </c>
      <c r="B29" s="242"/>
      <c r="C29" s="242"/>
      <c r="D29" s="242"/>
      <c r="E29" s="242"/>
      <c r="F29" s="207"/>
      <c r="G29" s="207"/>
    </row>
    <row r="30" s="1" customFormat="true" ht="12.75" hidden="false" customHeight="true" outlineLevel="0" collapsed="false">
      <c r="A30" s="191" t="s">
        <v>228</v>
      </c>
    </row>
  </sheetData>
  <mergeCells count="9">
    <mergeCell ref="A2:E2"/>
    <mergeCell ref="F2:K2"/>
    <mergeCell ref="A3:E3"/>
    <mergeCell ref="F3:K3"/>
    <mergeCell ref="A5:B6"/>
    <mergeCell ref="C5:E5"/>
    <mergeCell ref="F5:H5"/>
    <mergeCell ref="I5:K5"/>
    <mergeCell ref="A29:E29"/>
  </mergeCells>
  <printOptions headings="false" gridLines="false" gridLinesSet="true" horizontalCentered="true" verticalCentered="false"/>
  <pageMargins left="0.39375" right="0.39375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18.55"/>
    <col collapsed="false" customWidth="true" hidden="false" outlineLevel="0" max="7" min="3" style="82" width="15.66"/>
    <col collapsed="false" customWidth="false" hidden="false" outlineLevel="0" max="257" min="8" style="82" width="11.43"/>
  </cols>
  <sheetData>
    <row r="1" s="84" customFormat="true" ht="35.25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</row>
    <row r="2" customFormat="false" ht="2.25" hidden="false" customHeight="true" outlineLevel="0" collapsed="false">
      <c r="A2" s="243"/>
      <c r="B2" s="4"/>
      <c r="C2" s="4"/>
      <c r="D2" s="4"/>
      <c r="E2" s="4"/>
      <c r="F2" s="4"/>
      <c r="G2" s="4"/>
    </row>
    <row r="3" s="245" customFormat="true" ht="21" hidden="false" customHeight="true" outlineLevel="0" collapsed="false">
      <c r="A3" s="244" t="s">
        <v>157</v>
      </c>
      <c r="B3" s="244"/>
      <c r="C3" s="244"/>
      <c r="D3" s="244"/>
      <c r="E3" s="244"/>
      <c r="F3" s="244"/>
      <c r="G3" s="244"/>
    </row>
    <row r="4" customFormat="false" ht="33" hidden="false" customHeight="true" outlineLevel="0" collapsed="false">
      <c r="B4" s="87"/>
      <c r="C4" s="87"/>
      <c r="D4" s="87"/>
      <c r="E4" s="87"/>
      <c r="F4" s="87"/>
      <c r="G4" s="5" t="s">
        <v>230</v>
      </c>
    </row>
    <row r="5" s="90" customFormat="true" ht="24.75" hidden="false" customHeight="true" outlineLevel="0" collapsed="false">
      <c r="A5" s="88" t="s">
        <v>231</v>
      </c>
      <c r="B5" s="88"/>
      <c r="C5" s="89" t="s">
        <v>232</v>
      </c>
      <c r="D5" s="89"/>
      <c r="E5" s="89"/>
      <c r="F5" s="89"/>
      <c r="G5" s="89"/>
    </row>
    <row r="6" s="90" customFormat="true" ht="24.75" hidden="false" customHeight="true" outlineLevel="0" collapsed="false">
      <c r="A6" s="88"/>
      <c r="B6" s="88"/>
      <c r="C6" s="91" t="s">
        <v>49</v>
      </c>
      <c r="D6" s="92" t="s">
        <v>50</v>
      </c>
      <c r="E6" s="93" t="s">
        <v>51</v>
      </c>
      <c r="F6" s="91" t="s">
        <v>233</v>
      </c>
      <c r="G6" s="93" t="s">
        <v>234</v>
      </c>
    </row>
    <row r="7" customFormat="false" ht="57" hidden="false" customHeight="true" outlineLevel="0" collapsed="false">
      <c r="A7" s="94" t="s">
        <v>76</v>
      </c>
      <c r="B7" s="94"/>
      <c r="C7" s="95" t="n">
        <v>4734597</v>
      </c>
      <c r="D7" s="96" t="n">
        <v>2486402</v>
      </c>
      <c r="E7" s="193" t="n">
        <v>2248195</v>
      </c>
      <c r="F7" s="95" t="n">
        <v>2178323</v>
      </c>
      <c r="G7" s="97" t="n">
        <v>2556274</v>
      </c>
    </row>
    <row r="8" s="84" customFormat="true" ht="48" hidden="false" customHeight="true" outlineLevel="0" collapsed="false">
      <c r="A8" s="98" t="s">
        <v>235</v>
      </c>
      <c r="B8" s="98"/>
      <c r="C8" s="99" t="n">
        <v>1976129</v>
      </c>
      <c r="D8" s="99" t="n">
        <v>1018925</v>
      </c>
      <c r="E8" s="195" t="n">
        <v>957204</v>
      </c>
      <c r="F8" s="196" t="n">
        <v>850699</v>
      </c>
      <c r="G8" s="100" t="n">
        <v>1125430</v>
      </c>
    </row>
    <row r="9" s="84" customFormat="true" ht="20.1" hidden="false" customHeight="true" outlineLevel="0" collapsed="false">
      <c r="A9" s="101" t="s">
        <v>236</v>
      </c>
      <c r="B9" s="101"/>
      <c r="C9" s="102" t="n">
        <v>1522808</v>
      </c>
      <c r="D9" s="102" t="n">
        <v>818059</v>
      </c>
      <c r="E9" s="198" t="n">
        <v>704749</v>
      </c>
      <c r="F9" s="199" t="n">
        <v>707731</v>
      </c>
      <c r="G9" s="103" t="n">
        <v>815077</v>
      </c>
    </row>
    <row r="10" s="84" customFormat="true" ht="20.1" hidden="false" customHeight="true" outlineLevel="0" collapsed="false">
      <c r="A10" s="101" t="s">
        <v>237</v>
      </c>
      <c r="B10" s="101"/>
      <c r="C10" s="102" t="n">
        <v>659921</v>
      </c>
      <c r="D10" s="102" t="n">
        <v>345466</v>
      </c>
      <c r="E10" s="198" t="n">
        <v>314455</v>
      </c>
      <c r="F10" s="199" t="n">
        <v>326234</v>
      </c>
      <c r="G10" s="103" t="n">
        <v>333687</v>
      </c>
    </row>
    <row r="11" s="84" customFormat="true" ht="20.1" hidden="false" customHeight="true" outlineLevel="0" collapsed="false">
      <c r="A11" s="101" t="s">
        <v>238</v>
      </c>
      <c r="B11" s="101"/>
      <c r="C11" s="102" t="n">
        <v>186078</v>
      </c>
      <c r="D11" s="102" t="n">
        <v>97124</v>
      </c>
      <c r="E11" s="198" t="n">
        <v>88954</v>
      </c>
      <c r="F11" s="199" t="n">
        <v>96182</v>
      </c>
      <c r="G11" s="103" t="n">
        <v>89896</v>
      </c>
    </row>
    <row r="12" s="84" customFormat="true" ht="20.1" hidden="false" customHeight="true" outlineLevel="0" collapsed="false">
      <c r="A12" s="101" t="s">
        <v>239</v>
      </c>
      <c r="B12" s="101"/>
      <c r="C12" s="102" t="n">
        <v>144174</v>
      </c>
      <c r="D12" s="102" t="n">
        <v>75004</v>
      </c>
      <c r="E12" s="198" t="n">
        <v>69170</v>
      </c>
      <c r="F12" s="199" t="n">
        <v>65845</v>
      </c>
      <c r="G12" s="103" t="n">
        <v>78329</v>
      </c>
    </row>
    <row r="13" s="84" customFormat="true" ht="48" hidden="false" customHeight="true" outlineLevel="0" collapsed="false">
      <c r="A13" s="101" t="s">
        <v>240</v>
      </c>
      <c r="B13" s="101"/>
      <c r="C13" s="102" t="n">
        <v>52648</v>
      </c>
      <c r="D13" s="102" t="n">
        <v>28570</v>
      </c>
      <c r="E13" s="198" t="n">
        <v>24078</v>
      </c>
      <c r="F13" s="199" t="n">
        <v>27764</v>
      </c>
      <c r="G13" s="103" t="n">
        <v>24884</v>
      </c>
    </row>
    <row r="14" s="84" customFormat="true" ht="20.1" hidden="false" customHeight="true" outlineLevel="0" collapsed="false">
      <c r="A14" s="101" t="s">
        <v>241</v>
      </c>
      <c r="B14" s="101"/>
      <c r="C14" s="102" t="n">
        <v>34573</v>
      </c>
      <c r="D14" s="102" t="n">
        <v>18451</v>
      </c>
      <c r="E14" s="198" t="n">
        <v>16122</v>
      </c>
      <c r="F14" s="199" t="n">
        <v>18779</v>
      </c>
      <c r="G14" s="103" t="n">
        <v>15794</v>
      </c>
    </row>
    <row r="15" s="84" customFormat="true" ht="20.1" hidden="false" customHeight="true" outlineLevel="0" collapsed="false">
      <c r="A15" s="101" t="s">
        <v>242</v>
      </c>
      <c r="B15" s="101"/>
      <c r="C15" s="102" t="n">
        <v>47653</v>
      </c>
      <c r="D15" s="102" t="n">
        <v>25245</v>
      </c>
      <c r="E15" s="198" t="n">
        <v>22408</v>
      </c>
      <c r="F15" s="199" t="n">
        <v>25057</v>
      </c>
      <c r="G15" s="103" t="n">
        <v>22596</v>
      </c>
    </row>
    <row r="16" s="84" customFormat="true" ht="20.1" hidden="false" customHeight="true" outlineLevel="0" collapsed="false">
      <c r="A16" s="101" t="s">
        <v>243</v>
      </c>
      <c r="B16" s="101"/>
      <c r="C16" s="102" t="n">
        <v>26451</v>
      </c>
      <c r="D16" s="102" t="n">
        <v>14192</v>
      </c>
      <c r="E16" s="198" t="n">
        <v>12259</v>
      </c>
      <c r="F16" s="199" t="n">
        <v>14230</v>
      </c>
      <c r="G16" s="103" t="n">
        <v>12221</v>
      </c>
    </row>
    <row r="17" s="84" customFormat="true" ht="20.1" hidden="false" customHeight="true" outlineLevel="0" collapsed="false">
      <c r="A17" s="101" t="s">
        <v>244</v>
      </c>
      <c r="B17" s="101"/>
      <c r="C17" s="102" t="n">
        <v>28800</v>
      </c>
      <c r="D17" s="102" t="n">
        <v>15613</v>
      </c>
      <c r="E17" s="198" t="n">
        <v>13187</v>
      </c>
      <c r="F17" s="199" t="n">
        <v>15574</v>
      </c>
      <c r="G17" s="103" t="n">
        <v>13226</v>
      </c>
    </row>
    <row r="18" s="84" customFormat="true" ht="48" hidden="false" customHeight="true" outlineLevel="0" collapsed="false">
      <c r="A18" s="101" t="s">
        <v>245</v>
      </c>
      <c r="B18" s="101"/>
      <c r="C18" s="102" t="n">
        <v>15666</v>
      </c>
      <c r="D18" s="102" t="n">
        <v>8612</v>
      </c>
      <c r="E18" s="198" t="n">
        <v>7054</v>
      </c>
      <c r="F18" s="199" t="n">
        <v>8648</v>
      </c>
      <c r="G18" s="103" t="n">
        <v>7018</v>
      </c>
    </row>
    <row r="19" s="84" customFormat="true" ht="20.1" hidden="false" customHeight="true" outlineLevel="0" collapsed="false">
      <c r="A19" s="101" t="s">
        <v>246</v>
      </c>
      <c r="B19" s="101"/>
      <c r="C19" s="102" t="n">
        <v>9315</v>
      </c>
      <c r="D19" s="102" t="n">
        <v>5126</v>
      </c>
      <c r="E19" s="198" t="n">
        <v>4189</v>
      </c>
      <c r="F19" s="199" t="n">
        <v>5135</v>
      </c>
      <c r="G19" s="103" t="n">
        <v>4180</v>
      </c>
    </row>
    <row r="20" s="84" customFormat="true" ht="20.1" hidden="false" customHeight="true" outlineLevel="0" collapsed="false">
      <c r="A20" s="101" t="s">
        <v>247</v>
      </c>
      <c r="B20" s="101"/>
      <c r="C20" s="102" t="n">
        <v>6238</v>
      </c>
      <c r="D20" s="102" t="n">
        <v>3367</v>
      </c>
      <c r="E20" s="198" t="n">
        <v>2871</v>
      </c>
      <c r="F20" s="199" t="n">
        <v>3479</v>
      </c>
      <c r="G20" s="103" t="n">
        <v>2759</v>
      </c>
    </row>
    <row r="21" s="84" customFormat="true" ht="20.1" hidden="false" customHeight="true" outlineLevel="0" collapsed="false">
      <c r="A21" s="101" t="s">
        <v>248</v>
      </c>
      <c r="B21" s="101"/>
      <c r="C21" s="102" t="n">
        <v>11098</v>
      </c>
      <c r="D21" s="102" t="n">
        <v>5954</v>
      </c>
      <c r="E21" s="198" t="n">
        <v>5144</v>
      </c>
      <c r="F21" s="199" t="n">
        <v>6083</v>
      </c>
      <c r="G21" s="103" t="n">
        <v>5015</v>
      </c>
    </row>
    <row r="22" s="84" customFormat="true" ht="20.1" hidden="false" customHeight="true" outlineLevel="0" collapsed="false">
      <c r="A22" s="101" t="s">
        <v>249</v>
      </c>
      <c r="B22" s="101"/>
      <c r="C22" s="102" t="n">
        <v>5978</v>
      </c>
      <c r="D22" s="102" t="n">
        <v>3061</v>
      </c>
      <c r="E22" s="198" t="n">
        <v>2917</v>
      </c>
      <c r="F22" s="199" t="n">
        <v>3029</v>
      </c>
      <c r="G22" s="103" t="n">
        <v>2949</v>
      </c>
    </row>
    <row r="23" s="84" customFormat="true" ht="48" hidden="false" customHeight="true" outlineLevel="0" collapsed="false">
      <c r="A23" s="101" t="s">
        <v>250</v>
      </c>
      <c r="B23" s="101"/>
      <c r="C23" s="102" t="n">
        <v>6532</v>
      </c>
      <c r="D23" s="102" t="n">
        <v>3395</v>
      </c>
      <c r="E23" s="198" t="n">
        <v>3137</v>
      </c>
      <c r="F23" s="199" t="n">
        <v>3630</v>
      </c>
      <c r="G23" s="103" t="n">
        <v>2902</v>
      </c>
    </row>
    <row r="24" s="84" customFormat="true" ht="20.1" hidden="false" customHeight="true" outlineLevel="0" collapsed="false">
      <c r="A24" s="101" t="s">
        <v>251</v>
      </c>
      <c r="B24" s="101"/>
      <c r="C24" s="102" t="n">
        <v>415</v>
      </c>
      <c r="D24" s="102" t="n">
        <v>190</v>
      </c>
      <c r="E24" s="198" t="n">
        <v>225</v>
      </c>
      <c r="F24" s="199" t="n">
        <v>181</v>
      </c>
      <c r="G24" s="103" t="n">
        <v>234</v>
      </c>
    </row>
    <row r="25" s="84" customFormat="true" ht="20.1" hidden="false" customHeight="true" outlineLevel="0" collapsed="false">
      <c r="A25" s="101" t="s">
        <v>252</v>
      </c>
      <c r="B25" s="101"/>
      <c r="C25" s="102" t="n">
        <v>61</v>
      </c>
      <c r="D25" s="102" t="n">
        <v>21</v>
      </c>
      <c r="E25" s="198" t="n">
        <v>40</v>
      </c>
      <c r="F25" s="199" t="n">
        <v>18</v>
      </c>
      <c r="G25" s="103" t="n">
        <v>43</v>
      </c>
    </row>
    <row r="26" s="84" customFormat="true" ht="20.1" hidden="false" customHeight="true" outlineLevel="0" collapsed="false">
      <c r="A26" s="101" t="s">
        <v>253</v>
      </c>
      <c r="B26" s="101"/>
      <c r="C26" s="102" t="n">
        <v>59</v>
      </c>
      <c r="D26" s="102" t="n">
        <v>27</v>
      </c>
      <c r="E26" s="198" t="n">
        <v>32</v>
      </c>
      <c r="F26" s="199" t="n">
        <v>25</v>
      </c>
      <c r="G26" s="103" t="n">
        <v>34</v>
      </c>
    </row>
    <row r="27" s="84" customFormat="true" ht="27.9" hidden="false" customHeight="true" outlineLevel="0" collapsed="false">
      <c r="A27" s="104"/>
      <c r="B27" s="105"/>
      <c r="C27" s="102"/>
      <c r="D27" s="102"/>
      <c r="E27" s="198"/>
      <c r="F27" s="199"/>
      <c r="G27" s="103"/>
    </row>
    <row r="28" s="246" customFormat="true" ht="18.75" hidden="false" customHeight="true" outlineLevel="0" collapsed="false">
      <c r="A28" s="246" t="s">
        <v>254</v>
      </c>
      <c r="B28" s="191" t="s">
        <v>255</v>
      </c>
      <c r="C28" s="247"/>
      <c r="D28" s="247"/>
      <c r="E28" s="247"/>
      <c r="F28" s="247"/>
      <c r="G28" s="247"/>
    </row>
    <row r="29" s="250" customFormat="true" ht="14.25" hidden="false" customHeight="true" outlineLevel="0" collapsed="false">
      <c r="A29" s="248" t="s">
        <v>256</v>
      </c>
      <c r="B29" s="248" t="s">
        <v>257</v>
      </c>
      <c r="C29" s="249"/>
      <c r="D29" s="249"/>
      <c r="E29" s="249"/>
      <c r="F29" s="249"/>
      <c r="G29" s="249"/>
    </row>
    <row r="30" customFormat="false" ht="11.25" hidden="false" customHeight="true" outlineLevel="0" collapsed="false">
      <c r="A30" s="250"/>
      <c r="B30" s="251" t="s">
        <v>258</v>
      </c>
    </row>
  </sheetData>
  <mergeCells count="25">
    <mergeCell ref="A1:G1"/>
    <mergeCell ref="B2:G2"/>
    <mergeCell ref="A3:G3"/>
    <mergeCell ref="A5:B6"/>
    <mergeCell ref="C5:G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39375" right="0.590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1"/>
    <col collapsed="false" customWidth="true" hidden="false" outlineLevel="0" max="9" min="2" style="1" width="14.33"/>
    <col collapsed="false" customWidth="false" hidden="false" outlineLevel="0" max="257" min="10" style="1" width="11.43"/>
  </cols>
  <sheetData>
    <row r="1" customFormat="false" ht="45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</row>
    <row r="2" customFormat="false" ht="2.25" hidden="false" customHeight="true" outlineLevel="0" collapsed="false">
      <c r="K2" s="159"/>
    </row>
    <row r="3" customFormat="false" ht="15" hidden="false" customHeight="true" outlineLevel="0" collapsed="false">
      <c r="A3" s="4" t="s">
        <v>260</v>
      </c>
      <c r="B3" s="4"/>
      <c r="C3" s="4"/>
      <c r="D3" s="4"/>
      <c r="E3" s="4"/>
      <c r="F3" s="4"/>
      <c r="G3" s="4"/>
      <c r="H3" s="4"/>
      <c r="I3" s="4"/>
      <c r="K3" s="159"/>
    </row>
    <row r="4" customFormat="false" ht="18.75" hidden="false" customHeight="true" outlineLevel="0" collapsed="false">
      <c r="I4" s="5" t="s">
        <v>261</v>
      </c>
      <c r="K4" s="159"/>
    </row>
    <row r="5" customFormat="false" ht="39.75" hidden="false" customHeight="true" outlineLevel="0" collapsed="false">
      <c r="A5" s="31" t="s">
        <v>262</v>
      </c>
      <c r="B5" s="77" t="n">
        <v>2012</v>
      </c>
      <c r="C5" s="77" t="n">
        <f aca="false">B5+1</f>
        <v>2013</v>
      </c>
      <c r="D5" s="77" t="n">
        <f aca="false">C5+1</f>
        <v>2014</v>
      </c>
      <c r="E5" s="31" t="n">
        <f aca="false">D5+1</f>
        <v>2015</v>
      </c>
      <c r="F5" s="31" t="n">
        <f aca="false">E5+1</f>
        <v>2016</v>
      </c>
      <c r="G5" s="31" t="n">
        <f aca="false">F5+1</f>
        <v>2017</v>
      </c>
      <c r="H5" s="77" t="n">
        <f aca="false">G5+1</f>
        <v>2018</v>
      </c>
      <c r="I5" s="77" t="n">
        <f aca="false">H5+1</f>
        <v>2019</v>
      </c>
      <c r="K5" s="159"/>
    </row>
    <row r="6" s="17" customFormat="true" ht="26.25" hidden="false" customHeight="true" outlineLevel="0" collapsed="false">
      <c r="A6" s="252" t="s">
        <v>263</v>
      </c>
      <c r="B6" s="16" t="n">
        <v>17464408</v>
      </c>
      <c r="C6" s="13" t="n">
        <v>17913481</v>
      </c>
      <c r="D6" s="13" t="n">
        <v>18615278</v>
      </c>
      <c r="E6" s="13" t="n">
        <v>18608301</v>
      </c>
      <c r="F6" s="13" t="n">
        <v>18357672</v>
      </c>
      <c r="G6" s="13" t="n">
        <v>18363349</v>
      </c>
      <c r="H6" s="13" t="n">
        <v>18864529</v>
      </c>
      <c r="I6" s="13" t="n">
        <v>19560305</v>
      </c>
      <c r="K6" s="253"/>
    </row>
    <row r="7" s="17" customFormat="true" ht="26.25" hidden="false" customHeight="true" outlineLevel="0" collapsed="false">
      <c r="A7" s="254" t="s">
        <v>264</v>
      </c>
      <c r="B7" s="23" t="n">
        <v>2486106</v>
      </c>
      <c r="C7" s="20" t="n">
        <v>2479480</v>
      </c>
      <c r="D7" s="20" t="n">
        <v>2493946</v>
      </c>
      <c r="E7" s="20" t="n">
        <v>2471283</v>
      </c>
      <c r="F7" s="20" t="n">
        <v>2512209</v>
      </c>
      <c r="G7" s="20" t="n">
        <v>2473913</v>
      </c>
      <c r="H7" s="20" t="n">
        <v>2350953</v>
      </c>
      <c r="I7" s="20" t="n">
        <v>2205489</v>
      </c>
      <c r="K7" s="253"/>
    </row>
    <row r="8" s="17" customFormat="true" ht="26.25" hidden="false" customHeight="true" outlineLevel="0" collapsed="false">
      <c r="A8" s="254" t="s">
        <v>265</v>
      </c>
      <c r="B8" s="23" t="n">
        <v>15594933</v>
      </c>
      <c r="C8" s="20" t="n">
        <v>15377039</v>
      </c>
      <c r="D8" s="20" t="n">
        <v>15259921</v>
      </c>
      <c r="E8" s="20" t="n">
        <v>14982792</v>
      </c>
      <c r="F8" s="20" t="n">
        <v>14934651</v>
      </c>
      <c r="G8" s="20" t="n">
        <v>14649094</v>
      </c>
      <c r="H8" s="20" t="n">
        <v>14376411</v>
      </c>
      <c r="I8" s="20" t="n">
        <v>14003119</v>
      </c>
      <c r="K8" s="253"/>
    </row>
    <row r="9" s="17" customFormat="true" ht="26.25" hidden="false" customHeight="true" outlineLevel="0" collapsed="false">
      <c r="A9" s="254" t="s">
        <v>266</v>
      </c>
      <c r="B9" s="23" t="n">
        <v>60236.7083536883</v>
      </c>
      <c r="C9" s="20" t="n">
        <v>61763.961406937</v>
      </c>
      <c r="D9" s="20" t="n">
        <v>63565.5</v>
      </c>
      <c r="E9" s="20" t="n">
        <v>62354</v>
      </c>
      <c r="F9" s="20" t="n">
        <v>59790</v>
      </c>
      <c r="G9" s="20" t="n">
        <v>62974</v>
      </c>
      <c r="H9" s="20" t="n">
        <v>65285</v>
      </c>
      <c r="I9" s="20" t="n">
        <v>64296</v>
      </c>
      <c r="K9" s="253"/>
    </row>
    <row r="10" s="17" customFormat="true" ht="26.25" hidden="false" customHeight="true" outlineLevel="0" collapsed="false">
      <c r="A10" s="254" t="s">
        <v>267</v>
      </c>
      <c r="B10" s="23" t="n">
        <v>1171929</v>
      </c>
      <c r="C10" s="20" t="n">
        <v>1177538</v>
      </c>
      <c r="D10" s="20" t="n">
        <v>1200461.5</v>
      </c>
      <c r="E10" s="20" t="n">
        <v>1216253</v>
      </c>
      <c r="F10" s="20" t="n">
        <v>1219769.8</v>
      </c>
      <c r="G10" s="20" t="n">
        <v>1202401.5</v>
      </c>
      <c r="H10" s="20" t="n">
        <v>1270373.9</v>
      </c>
      <c r="I10" s="20" t="n">
        <v>1233496.5</v>
      </c>
      <c r="K10" s="253"/>
    </row>
    <row r="11" s="17" customFormat="true" ht="26.25" hidden="false" customHeight="true" outlineLevel="0" collapsed="false">
      <c r="A11" s="254" t="s">
        <v>268</v>
      </c>
      <c r="B11" s="23" t="n">
        <v>120140100.09</v>
      </c>
      <c r="C11" s="20" t="n">
        <v>119953593</v>
      </c>
      <c r="D11" s="20" t="n">
        <v>120996215.36</v>
      </c>
      <c r="E11" s="20" t="n">
        <v>118802404</v>
      </c>
      <c r="F11" s="20" t="n">
        <v>116089192</v>
      </c>
      <c r="G11" s="20" t="n">
        <v>113867640.9</v>
      </c>
      <c r="H11" s="20" t="n">
        <v>112108531.7</v>
      </c>
      <c r="I11" s="20" t="n">
        <v>111858052</v>
      </c>
      <c r="K11" s="253"/>
    </row>
    <row r="12" s="17" customFormat="true" ht="26.25" hidden="false" customHeight="true" outlineLevel="0" collapsed="false">
      <c r="A12" s="255" t="s">
        <v>269</v>
      </c>
      <c r="B12" s="23" t="n">
        <v>5711725</v>
      </c>
      <c r="C12" s="20" t="n">
        <v>25892952</v>
      </c>
      <c r="D12" s="20" t="n">
        <v>26441907</v>
      </c>
      <c r="E12" s="20" t="n">
        <v>5508922</v>
      </c>
      <c r="F12" s="20" t="n">
        <v>5613668</v>
      </c>
      <c r="G12" s="20" t="n">
        <v>5658473</v>
      </c>
      <c r="H12" s="20" t="n">
        <v>5755391</v>
      </c>
      <c r="I12" s="20" t="n">
        <v>5902276</v>
      </c>
      <c r="K12" s="253"/>
    </row>
    <row r="13" s="17" customFormat="true" ht="26.25" hidden="false" customHeight="true" outlineLevel="0" collapsed="false">
      <c r="A13" s="254" t="s">
        <v>270</v>
      </c>
      <c r="B13" s="23" t="n">
        <v>7388060</v>
      </c>
      <c r="C13" s="20" t="n">
        <v>7435312</v>
      </c>
      <c r="D13" s="20" t="n">
        <v>7630619</v>
      </c>
      <c r="E13" s="20" t="n">
        <v>7360477</v>
      </c>
      <c r="F13" s="20" t="n">
        <v>7570056</v>
      </c>
      <c r="G13" s="20" t="n">
        <v>7587018</v>
      </c>
      <c r="H13" s="20" t="n">
        <v>7647212</v>
      </c>
      <c r="I13" s="20" t="n">
        <v>7782162</v>
      </c>
      <c r="K13" s="253"/>
    </row>
    <row r="14" s="17" customFormat="true" ht="15" hidden="false" customHeight="true" outlineLevel="0" collapsed="false">
      <c r="A14" s="256" t="s">
        <v>271</v>
      </c>
      <c r="B14" s="23" t="n">
        <v>31014410</v>
      </c>
      <c r="C14" s="20" t="n">
        <v>31077506</v>
      </c>
      <c r="D14" s="20" t="n">
        <v>31558282</v>
      </c>
      <c r="E14" s="20" t="n">
        <v>31509176</v>
      </c>
      <c r="F14" s="20" t="n">
        <v>32343820</v>
      </c>
      <c r="G14" s="20" t="n">
        <v>32692262</v>
      </c>
      <c r="H14" s="20" t="n">
        <v>33076894</v>
      </c>
      <c r="I14" s="20" t="n">
        <v>33969373</v>
      </c>
      <c r="K14" s="253"/>
    </row>
    <row r="15" s="17" customFormat="true" ht="26.25" hidden="false" customHeight="true" outlineLevel="0" collapsed="false">
      <c r="A15" s="254" t="s">
        <v>272</v>
      </c>
      <c r="B15" s="23" t="n">
        <v>616559</v>
      </c>
      <c r="C15" s="20" t="n">
        <v>609276</v>
      </c>
      <c r="D15" s="20" t="n">
        <v>617165</v>
      </c>
      <c r="E15" s="20" t="n">
        <v>590345</v>
      </c>
      <c r="F15" s="20" t="n">
        <v>592657</v>
      </c>
      <c r="G15" s="20" t="n">
        <v>586978</v>
      </c>
      <c r="H15" s="20" t="n">
        <v>594212</v>
      </c>
      <c r="I15" s="20" t="n">
        <v>600140</v>
      </c>
      <c r="K15" s="253"/>
    </row>
    <row r="16" s="17" customFormat="true" ht="15" hidden="false" customHeight="true" outlineLevel="0" collapsed="false">
      <c r="A16" s="256" t="s">
        <v>271</v>
      </c>
      <c r="B16" s="23" t="n">
        <v>923650</v>
      </c>
      <c r="C16" s="20" t="n">
        <v>893870</v>
      </c>
      <c r="D16" s="20" t="n">
        <v>920845</v>
      </c>
      <c r="E16" s="20" t="n">
        <v>952813</v>
      </c>
      <c r="F16" s="20" t="n">
        <v>957021</v>
      </c>
      <c r="G16" s="20" t="n">
        <v>944943</v>
      </c>
      <c r="H16" s="20" t="n">
        <v>974658</v>
      </c>
      <c r="I16" s="20" t="n">
        <v>1000187</v>
      </c>
      <c r="K16" s="253"/>
    </row>
    <row r="17" s="17" customFormat="true" ht="26.25" hidden="false" customHeight="true" outlineLevel="0" collapsed="false">
      <c r="A17" s="254" t="s">
        <v>273</v>
      </c>
      <c r="B17" s="23" t="n">
        <v>73709</v>
      </c>
      <c r="C17" s="20" t="n">
        <v>74153</v>
      </c>
      <c r="D17" s="20" t="n">
        <v>75819</v>
      </c>
      <c r="E17" s="20" t="n">
        <v>77803</v>
      </c>
      <c r="F17" s="20" t="n">
        <v>80938</v>
      </c>
      <c r="G17" s="20" t="n">
        <v>80706</v>
      </c>
      <c r="H17" s="20" t="n">
        <v>79635</v>
      </c>
      <c r="I17" s="20" t="n">
        <v>78543</v>
      </c>
      <c r="K17" s="253"/>
    </row>
    <row r="18" s="17" customFormat="true" ht="15" hidden="false" customHeight="true" outlineLevel="0" collapsed="false">
      <c r="A18" s="256" t="s">
        <v>274</v>
      </c>
      <c r="B18" s="23" t="n">
        <v>8534348</v>
      </c>
      <c r="C18" s="20" t="n">
        <v>8506073</v>
      </c>
      <c r="D18" s="20" t="n">
        <v>8651455</v>
      </c>
      <c r="E18" s="20" t="n">
        <v>8926335</v>
      </c>
      <c r="F18" s="20" t="n">
        <v>9074709</v>
      </c>
      <c r="G18" s="20" t="n">
        <v>9114540</v>
      </c>
      <c r="H18" s="20" t="n">
        <v>9037684</v>
      </c>
      <c r="I18" s="20" t="n">
        <v>8899955</v>
      </c>
      <c r="K18" s="253"/>
    </row>
    <row r="19" s="17" customFormat="true" ht="15" hidden="false" customHeight="true" outlineLevel="0" collapsed="false">
      <c r="A19" s="256" t="s">
        <v>275</v>
      </c>
      <c r="B19" s="23" t="n">
        <v>392553</v>
      </c>
      <c r="C19" s="20" t="n">
        <v>388882</v>
      </c>
      <c r="D19" s="20" t="n">
        <v>392210</v>
      </c>
      <c r="E19" s="20" t="n">
        <v>394569</v>
      </c>
      <c r="F19" s="20" t="n">
        <v>404366</v>
      </c>
      <c r="G19" s="20" t="n">
        <v>398998</v>
      </c>
      <c r="H19" s="20" t="n">
        <v>392396</v>
      </c>
      <c r="I19" s="20" t="n">
        <v>382489</v>
      </c>
      <c r="K19" s="253"/>
    </row>
    <row r="20" s="17" customFormat="true" ht="26.25" hidden="false" customHeight="true" outlineLevel="0" collapsed="false">
      <c r="A20" s="254" t="s">
        <v>276</v>
      </c>
      <c r="B20" s="23" t="n">
        <v>1086582</v>
      </c>
      <c r="C20" s="20" t="n">
        <v>1103486</v>
      </c>
      <c r="D20" s="20" t="n">
        <v>1138042</v>
      </c>
      <c r="E20" s="20" t="n">
        <v>1155366</v>
      </c>
      <c r="F20" s="20" t="n">
        <v>1208057</v>
      </c>
      <c r="G20" s="20" t="n">
        <v>1221280</v>
      </c>
      <c r="H20" s="20" t="n">
        <v>1243114</v>
      </c>
      <c r="I20" s="20" t="n">
        <v>1311525</v>
      </c>
      <c r="K20" s="253"/>
    </row>
    <row r="21" customFormat="false" ht="8.25" hidden="false" customHeight="true" outlineLevel="0" collapsed="false">
      <c r="A21" s="257"/>
      <c r="B21" s="81"/>
      <c r="C21" s="46"/>
      <c r="D21" s="46"/>
      <c r="E21" s="46"/>
      <c r="F21" s="46"/>
      <c r="G21" s="46"/>
      <c r="H21" s="46"/>
      <c r="I21" s="46"/>
      <c r="K21" s="258"/>
    </row>
    <row r="22" customFormat="false" ht="12.75" hidden="false" customHeight="true" outlineLevel="0" collapsed="false">
      <c r="A22" s="1" t="s">
        <v>277</v>
      </c>
      <c r="K22" s="253"/>
    </row>
    <row r="23" customFormat="false" ht="15" hidden="false" customHeight="true" outlineLevel="0" collapsed="false">
      <c r="A23" s="47" t="s">
        <v>278</v>
      </c>
      <c r="K23" s="159"/>
    </row>
    <row r="24" customFormat="false" ht="15.75" hidden="false" customHeight="true" outlineLevel="0" collapsed="false">
      <c r="K24" s="259"/>
    </row>
    <row r="25" customFormat="false" ht="15.75" hidden="false" customHeight="true" outlineLevel="0" collapsed="false">
      <c r="K25" s="253"/>
    </row>
    <row r="26" customFormat="false" ht="15.75" hidden="false" customHeight="true" outlineLevel="0" collapsed="false">
      <c r="K26" s="159"/>
    </row>
    <row r="27" customFormat="false" ht="15.75" hidden="false" customHeight="true" outlineLevel="0" collapsed="false">
      <c r="K27" s="259"/>
    </row>
    <row r="28" customFormat="false" ht="15.75" hidden="false" customHeight="true" outlineLevel="0" collapsed="false">
      <c r="K28" s="253"/>
    </row>
    <row r="29" customFormat="false" ht="15.75" hidden="false" customHeight="true" outlineLevel="0" collapsed="false">
      <c r="K29" s="159"/>
    </row>
    <row r="30" customFormat="false" ht="15.75" hidden="false" customHeight="true" outlineLevel="0" collapsed="false">
      <c r="K30" s="259"/>
    </row>
    <row r="31" customFormat="false" ht="15.75" hidden="false" customHeight="true" outlineLevel="0" collapsed="false">
      <c r="K31" s="253"/>
    </row>
    <row r="32" customFormat="false" ht="15.75" hidden="false" customHeight="true" outlineLevel="0" collapsed="false">
      <c r="K32" s="159"/>
    </row>
    <row r="33" customFormat="false" ht="15.75" hidden="false" customHeight="true" outlineLevel="0" collapsed="false">
      <c r="K33" s="159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09722222222222" right="0.390277777777778" top="0.6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7" min="2" style="1" width="17.1"/>
    <col collapsed="false" customWidth="false" hidden="false" outlineLevel="0" max="257" min="8" style="1" width="11.43"/>
  </cols>
  <sheetData>
    <row r="1" customFormat="false" ht="45" hidden="false" customHeight="true" outlineLevel="0" collapsed="false">
      <c r="A1" s="2" t="s">
        <v>279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I2" s="159"/>
    </row>
    <row r="3" customFormat="false" ht="15" hidden="false" customHeight="true" outlineLevel="0" collapsed="false">
      <c r="A3" s="4" t="s">
        <v>280</v>
      </c>
      <c r="B3" s="4"/>
      <c r="C3" s="4"/>
      <c r="D3" s="4"/>
      <c r="E3" s="4"/>
      <c r="F3" s="4"/>
      <c r="G3" s="4"/>
      <c r="I3" s="159"/>
    </row>
    <row r="4" customFormat="false" ht="18.75" hidden="false" customHeight="true" outlineLevel="0" collapsed="false">
      <c r="G4" s="5" t="s">
        <v>281</v>
      </c>
      <c r="I4" s="159"/>
    </row>
    <row r="5" customFormat="false" ht="24" hidden="false" customHeight="true" outlineLevel="0" collapsed="false">
      <c r="A5" s="32" t="s">
        <v>15</v>
      </c>
      <c r="B5" s="77" t="n">
        <v>2014</v>
      </c>
      <c r="C5" s="77" t="n">
        <f aca="false">B5+1</f>
        <v>2015</v>
      </c>
      <c r="D5" s="77" t="n">
        <f aca="false">C5+1</f>
        <v>2016</v>
      </c>
      <c r="E5" s="31" t="n">
        <f aca="false">D5+1</f>
        <v>2017</v>
      </c>
      <c r="F5" s="31" t="n">
        <f aca="false">E5+1</f>
        <v>2018</v>
      </c>
      <c r="G5" s="77" t="n">
        <f aca="false">F5+1</f>
        <v>2019</v>
      </c>
      <c r="I5" s="159"/>
    </row>
    <row r="6" s="17" customFormat="true" ht="22.5" hidden="false" customHeight="true" outlineLevel="0" collapsed="false">
      <c r="A6" s="260" t="s">
        <v>282</v>
      </c>
      <c r="B6" s="261"/>
      <c r="C6" s="261"/>
      <c r="D6" s="261"/>
      <c r="E6" s="261"/>
      <c r="F6" s="261"/>
      <c r="G6" s="261"/>
      <c r="I6" s="253"/>
    </row>
    <row r="7" s="17" customFormat="true" ht="19.5" hidden="false" customHeight="true" outlineLevel="0" collapsed="false">
      <c r="A7" s="262" t="s">
        <v>283</v>
      </c>
      <c r="B7" s="263" t="n">
        <v>6.77</v>
      </c>
      <c r="C7" s="263" t="n">
        <v>6.62</v>
      </c>
      <c r="D7" s="263" t="n">
        <v>6.59</v>
      </c>
      <c r="E7" s="263" t="n">
        <v>6.53</v>
      </c>
      <c r="F7" s="263" t="n">
        <v>6.55</v>
      </c>
      <c r="G7" s="263" t="n">
        <v>6.55</v>
      </c>
      <c r="I7" s="253"/>
    </row>
    <row r="8" s="17" customFormat="true" ht="19.5" hidden="false" customHeight="true" outlineLevel="0" collapsed="false">
      <c r="A8" s="264" t="s">
        <v>284</v>
      </c>
      <c r="B8" s="263" t="n">
        <v>54.56</v>
      </c>
      <c r="C8" s="263" t="n">
        <v>56.76</v>
      </c>
      <c r="D8" s="263" t="n">
        <v>58.6</v>
      </c>
      <c r="E8" s="263" t="n">
        <v>60.18</v>
      </c>
      <c r="F8" s="263" t="n">
        <v>63.29</v>
      </c>
      <c r="G8" s="263" t="n">
        <v>66.39</v>
      </c>
      <c r="I8" s="253"/>
    </row>
    <row r="9" s="17" customFormat="true" ht="19.5" hidden="false" customHeight="true" outlineLevel="0" collapsed="false">
      <c r="A9" s="264" t="s">
        <v>285</v>
      </c>
      <c r="B9" s="263" t="n">
        <v>282954.65</v>
      </c>
      <c r="C9" s="263" t="n">
        <v>293060.64</v>
      </c>
      <c r="D9" s="263" t="n">
        <v>310015.35</v>
      </c>
      <c r="E9" s="263" t="n">
        <v>319529.03</v>
      </c>
      <c r="F9" s="263" t="n">
        <v>340632.98</v>
      </c>
      <c r="G9" s="263" t="n">
        <v>363038.58</v>
      </c>
      <c r="I9" s="253"/>
    </row>
    <row r="10" s="17" customFormat="true" ht="22.5" hidden="false" customHeight="true" outlineLevel="0" collapsed="false">
      <c r="A10" s="260" t="s">
        <v>286</v>
      </c>
      <c r="B10" s="263"/>
      <c r="C10" s="263"/>
      <c r="D10" s="263"/>
      <c r="E10" s="263"/>
      <c r="F10" s="263"/>
      <c r="G10" s="263"/>
      <c r="I10" s="253"/>
    </row>
    <row r="11" s="17" customFormat="true" ht="19.5" hidden="false" customHeight="true" outlineLevel="0" collapsed="false">
      <c r="A11" s="262" t="s">
        <v>287</v>
      </c>
      <c r="B11" s="263" t="n">
        <v>18.08</v>
      </c>
      <c r="C11" s="263" t="n">
        <v>17.53</v>
      </c>
      <c r="D11" s="263" t="n">
        <v>16.86</v>
      </c>
      <c r="E11" s="263" t="n">
        <v>16.38</v>
      </c>
      <c r="F11" s="263" t="n">
        <v>16.01</v>
      </c>
      <c r="G11" s="263" t="n">
        <v>15.87</v>
      </c>
      <c r="I11" s="253"/>
    </row>
    <row r="12" s="17" customFormat="true" ht="19.5" hidden="false" customHeight="true" outlineLevel="0" collapsed="false">
      <c r="A12" s="264" t="s">
        <v>288</v>
      </c>
      <c r="B12" s="265" t="n">
        <v>23.87</v>
      </c>
      <c r="C12" s="263" t="n">
        <v>25.55</v>
      </c>
      <c r="D12" s="263" t="n">
        <v>26.68</v>
      </c>
      <c r="E12" s="263" t="n">
        <v>28.22</v>
      </c>
      <c r="F12" s="263" t="n">
        <v>29.39</v>
      </c>
      <c r="G12" s="263" t="n">
        <v>30.19</v>
      </c>
      <c r="I12" s="253"/>
    </row>
    <row r="13" s="17" customFormat="true" ht="22.5" hidden="false" customHeight="true" outlineLevel="0" collapsed="false">
      <c r="A13" s="266" t="s">
        <v>289</v>
      </c>
      <c r="B13" s="263"/>
      <c r="C13" s="263"/>
      <c r="D13" s="263"/>
      <c r="E13" s="263"/>
      <c r="F13" s="263"/>
      <c r="G13" s="263"/>
      <c r="I13" s="253"/>
    </row>
    <row r="14" s="17" customFormat="true" ht="19.5" hidden="false" customHeight="true" outlineLevel="0" collapsed="false">
      <c r="A14" s="262" t="s">
        <v>287</v>
      </c>
      <c r="B14" s="263" t="n">
        <v>4.29</v>
      </c>
      <c r="C14" s="263" t="n">
        <v>0.3</v>
      </c>
      <c r="D14" s="263" t="n">
        <v>0.3</v>
      </c>
      <c r="E14" s="263" t="n">
        <v>0.3</v>
      </c>
      <c r="F14" s="263" t="n">
        <v>0.29</v>
      </c>
      <c r="G14" s="263" t="n">
        <v>0.3</v>
      </c>
      <c r="I14" s="253"/>
    </row>
    <row r="15" s="17" customFormat="true" ht="19.5" hidden="false" customHeight="true" outlineLevel="0" collapsed="false">
      <c r="A15" s="264" t="s">
        <v>288</v>
      </c>
      <c r="B15" s="265" t="n">
        <v>14.68</v>
      </c>
      <c r="C15" s="263" t="n">
        <v>188.39</v>
      </c>
      <c r="D15" s="263" t="n">
        <v>195.78</v>
      </c>
      <c r="E15" s="263" t="n">
        <v>199.51</v>
      </c>
      <c r="F15" s="263" t="n">
        <v>222.88</v>
      </c>
      <c r="G15" s="263" t="n">
        <v>236.56</v>
      </c>
      <c r="I15" s="253"/>
    </row>
    <row r="16" s="17" customFormat="true" ht="34.5" hidden="false" customHeight="true" outlineLevel="0" collapsed="false">
      <c r="A16" s="266" t="s">
        <v>290</v>
      </c>
      <c r="B16" s="263"/>
      <c r="C16" s="263"/>
      <c r="D16" s="263"/>
      <c r="E16" s="263"/>
      <c r="F16" s="263"/>
      <c r="G16" s="263"/>
      <c r="I16" s="253"/>
    </row>
    <row r="17" s="17" customFormat="true" ht="19.5" hidden="false" customHeight="true" outlineLevel="0" collapsed="false">
      <c r="A17" s="262" t="s">
        <v>283</v>
      </c>
      <c r="B17" s="263" t="n">
        <v>1.14</v>
      </c>
      <c r="C17" s="263" t="n">
        <v>1.07</v>
      </c>
      <c r="D17" s="263" t="n">
        <v>1.09</v>
      </c>
      <c r="E17" s="263" t="n">
        <v>1.08</v>
      </c>
      <c r="F17" s="263" t="n">
        <v>1.08</v>
      </c>
      <c r="G17" s="263" t="n">
        <v>1.09</v>
      </c>
      <c r="I17" s="253"/>
    </row>
    <row r="18" s="17" customFormat="true" ht="19.5" hidden="false" customHeight="true" outlineLevel="0" collapsed="false">
      <c r="A18" s="262" t="s">
        <v>291</v>
      </c>
      <c r="B18" s="265" t="n">
        <v>4.2</v>
      </c>
      <c r="C18" s="263" t="n">
        <v>4.38</v>
      </c>
      <c r="D18" s="263" t="n">
        <v>4.37</v>
      </c>
      <c r="E18" s="263" t="n">
        <v>4.4</v>
      </c>
      <c r="F18" s="263" t="n">
        <v>4.42</v>
      </c>
      <c r="G18" s="263" t="n">
        <v>4.47</v>
      </c>
      <c r="I18" s="253"/>
    </row>
    <row r="19" s="17" customFormat="true" ht="19.5" hidden="false" customHeight="true" outlineLevel="0" collapsed="false">
      <c r="A19" s="264" t="s">
        <v>292</v>
      </c>
      <c r="B19" s="265" t="n">
        <v>85.12</v>
      </c>
      <c r="C19" s="263" t="n">
        <v>93.16</v>
      </c>
      <c r="D19" s="263" t="n">
        <v>97.4</v>
      </c>
      <c r="E19" s="263" t="n">
        <v>97.54</v>
      </c>
      <c r="F19" s="263" t="n">
        <v>100.58</v>
      </c>
      <c r="G19" s="263" t="n">
        <v>104.91</v>
      </c>
      <c r="I19" s="253"/>
    </row>
    <row r="20" s="17" customFormat="true" ht="19.5" hidden="false" customHeight="true" outlineLevel="0" collapsed="false">
      <c r="A20" s="264" t="s">
        <v>293</v>
      </c>
      <c r="B20" s="265" t="n">
        <v>20.27</v>
      </c>
      <c r="C20" s="263" t="n">
        <v>21.28</v>
      </c>
      <c r="D20" s="263" t="n">
        <v>22.28</v>
      </c>
      <c r="E20" s="263" t="n">
        <v>22.16</v>
      </c>
      <c r="F20" s="263" t="n">
        <v>22.73</v>
      </c>
      <c r="G20" s="263" t="n">
        <v>23.45</v>
      </c>
      <c r="I20" s="253"/>
    </row>
    <row r="21" s="17" customFormat="true" ht="34.5" hidden="false" customHeight="true" outlineLevel="0" collapsed="false">
      <c r="A21" s="266" t="s">
        <v>294</v>
      </c>
      <c r="B21" s="263"/>
      <c r="C21" s="263"/>
      <c r="D21" s="263"/>
      <c r="E21" s="263"/>
      <c r="F21" s="263"/>
      <c r="G21" s="263"/>
      <c r="I21" s="253"/>
    </row>
    <row r="22" s="17" customFormat="true" ht="19.5" hidden="false" customHeight="true" outlineLevel="0" collapsed="false">
      <c r="A22" s="262" t="s">
        <v>283</v>
      </c>
      <c r="B22" s="263" t="n">
        <v>0.08</v>
      </c>
      <c r="C22" s="263" t="n">
        <v>0.08</v>
      </c>
      <c r="D22" s="263" t="n">
        <v>0.07</v>
      </c>
      <c r="E22" s="263" t="n">
        <v>0.07</v>
      </c>
      <c r="F22" s="263" t="n">
        <v>0.07</v>
      </c>
      <c r="G22" s="263" t="n">
        <v>0.08</v>
      </c>
      <c r="I22" s="253"/>
    </row>
    <row r="23" s="17" customFormat="true" ht="19.5" hidden="false" customHeight="true" outlineLevel="0" collapsed="false">
      <c r="A23" s="262" t="s">
        <v>291</v>
      </c>
      <c r="B23" s="265" t="n">
        <v>1.36</v>
      </c>
      <c r="C23" s="263" t="n">
        <v>1.49</v>
      </c>
      <c r="D23" s="263" t="n">
        <v>1.48</v>
      </c>
      <c r="E23" s="263" t="n">
        <v>1.48</v>
      </c>
      <c r="F23" s="263" t="n">
        <v>1.5</v>
      </c>
      <c r="G23" s="263" t="n">
        <v>1.55</v>
      </c>
      <c r="I23" s="253"/>
    </row>
    <row r="24" s="17" customFormat="true" ht="19.5" hidden="false" customHeight="true" outlineLevel="0" collapsed="false">
      <c r="A24" s="264" t="s">
        <v>292</v>
      </c>
      <c r="B24" s="263" t="n">
        <v>423.1</v>
      </c>
      <c r="C24" s="263" t="n">
        <v>457.67</v>
      </c>
      <c r="D24" s="263" t="n">
        <v>453.69</v>
      </c>
      <c r="E24" s="263" t="n">
        <v>456.12</v>
      </c>
      <c r="F24" s="263" t="n">
        <v>515.79</v>
      </c>
      <c r="G24" s="263" t="n">
        <v>521.39</v>
      </c>
      <c r="I24" s="253"/>
    </row>
    <row r="25" s="17" customFormat="true" ht="19.5" hidden="false" customHeight="true" outlineLevel="0" collapsed="false">
      <c r="A25" s="264" t="s">
        <v>293</v>
      </c>
      <c r="B25" s="263" t="n">
        <v>310.5</v>
      </c>
      <c r="C25" s="263" t="n">
        <v>307.35</v>
      </c>
      <c r="D25" s="263" t="n">
        <v>306.14</v>
      </c>
      <c r="E25" s="263" t="n">
        <v>307.76</v>
      </c>
      <c r="F25" s="263" t="n">
        <v>343.89</v>
      </c>
      <c r="G25" s="263" t="n">
        <v>337.42</v>
      </c>
      <c r="I25" s="253"/>
    </row>
    <row r="26" s="17" customFormat="true" ht="38.1" hidden="false" customHeight="true" outlineLevel="0" collapsed="false">
      <c r="A26" s="266" t="s">
        <v>295</v>
      </c>
      <c r="B26" s="263"/>
      <c r="C26" s="263"/>
      <c r="D26" s="263"/>
      <c r="E26" s="263"/>
      <c r="F26" s="263"/>
      <c r="G26" s="263"/>
      <c r="I26" s="253"/>
    </row>
    <row r="27" s="17" customFormat="true" ht="21.9" hidden="false" customHeight="true" outlineLevel="0" collapsed="false">
      <c r="A27" s="262" t="s">
        <v>283</v>
      </c>
      <c r="B27" s="263" t="n">
        <v>0.37</v>
      </c>
      <c r="C27" s="263" t="n">
        <v>0.36</v>
      </c>
      <c r="D27" s="263" t="n">
        <v>0.36</v>
      </c>
      <c r="E27" s="263" t="n">
        <v>0.35</v>
      </c>
      <c r="F27" s="263" t="n">
        <v>0.33</v>
      </c>
      <c r="G27" s="263" t="n">
        <v>0.31</v>
      </c>
      <c r="I27" s="253"/>
    </row>
    <row r="28" s="17" customFormat="true" ht="21.9" hidden="false" customHeight="true" outlineLevel="0" collapsed="false">
      <c r="A28" s="264" t="s">
        <v>296</v>
      </c>
      <c r="B28" s="263" t="n">
        <v>6.14</v>
      </c>
      <c r="C28" s="263" t="n">
        <v>6.09</v>
      </c>
      <c r="D28" s="263" t="n">
        <v>5.97</v>
      </c>
      <c r="E28" s="263" t="n">
        <v>5.95</v>
      </c>
      <c r="F28" s="263" t="n">
        <v>6.15</v>
      </c>
      <c r="G28" s="263" t="n">
        <v>6.4</v>
      </c>
      <c r="I28" s="253"/>
    </row>
    <row r="29" s="17" customFormat="true" ht="21.9" hidden="false" customHeight="true" outlineLevel="0" collapsed="false">
      <c r="A29" s="264" t="s">
        <v>297</v>
      </c>
      <c r="B29" s="263" t="n">
        <v>297.68</v>
      </c>
      <c r="C29" s="263" t="n">
        <v>313.25</v>
      </c>
      <c r="D29" s="263" t="n">
        <v>321.92</v>
      </c>
      <c r="E29" s="263" t="n">
        <v>345.62</v>
      </c>
      <c r="F29" s="263" t="n">
        <v>362.12</v>
      </c>
      <c r="G29" s="263" t="n">
        <v>390.11</v>
      </c>
      <c r="I29" s="253"/>
    </row>
    <row r="30" s="17" customFormat="true" ht="38.1" hidden="false" customHeight="true" outlineLevel="0" collapsed="false">
      <c r="A30" s="266" t="s">
        <v>298</v>
      </c>
      <c r="B30" s="263"/>
      <c r="C30" s="263"/>
      <c r="D30" s="263"/>
      <c r="E30" s="263"/>
      <c r="F30" s="263"/>
      <c r="G30" s="263"/>
      <c r="I30" s="253"/>
    </row>
    <row r="31" s="17" customFormat="true" ht="21.9" hidden="false" customHeight="true" outlineLevel="0" collapsed="false">
      <c r="A31" s="262" t="s">
        <v>297</v>
      </c>
      <c r="B31" s="263" t="n">
        <v>34.11</v>
      </c>
      <c r="C31" s="263" t="n">
        <v>34.3</v>
      </c>
      <c r="D31" s="263" t="n">
        <v>35.62</v>
      </c>
      <c r="E31" s="263" t="n">
        <v>37.11</v>
      </c>
      <c r="F31" s="263" t="n">
        <v>38.44</v>
      </c>
      <c r="G31" s="263" t="n">
        <v>40.44</v>
      </c>
      <c r="I31" s="253"/>
    </row>
    <row r="32" s="17" customFormat="true" ht="38.1" hidden="false" customHeight="true" outlineLevel="0" collapsed="false">
      <c r="A32" s="266" t="s">
        <v>299</v>
      </c>
      <c r="B32" s="263"/>
      <c r="C32" s="263"/>
      <c r="D32" s="263"/>
      <c r="E32" s="263"/>
      <c r="F32" s="263"/>
      <c r="G32" s="263"/>
      <c r="I32" s="253"/>
    </row>
    <row r="33" s="17" customFormat="true" ht="21.9" hidden="false" customHeight="true" outlineLevel="0" collapsed="false">
      <c r="A33" s="262" t="s">
        <v>292</v>
      </c>
      <c r="B33" s="263" t="n">
        <v>8111.01</v>
      </c>
      <c r="C33" s="263" t="n">
        <v>8117.13</v>
      </c>
      <c r="D33" s="263" t="n">
        <v>8180.24</v>
      </c>
      <c r="E33" s="263" t="n">
        <v>8433.37</v>
      </c>
      <c r="F33" s="263" t="n">
        <v>8604.8</v>
      </c>
      <c r="G33" s="263" t="n">
        <v>9085.62</v>
      </c>
      <c r="I33" s="253"/>
    </row>
    <row r="34" s="17" customFormat="true" ht="38.1" hidden="false" customHeight="true" outlineLevel="0" collapsed="false">
      <c r="A34" s="266" t="s">
        <v>300</v>
      </c>
      <c r="B34" s="263"/>
      <c r="C34" s="263"/>
      <c r="D34" s="263"/>
      <c r="E34" s="263"/>
      <c r="F34" s="263"/>
      <c r="G34" s="263"/>
      <c r="I34" s="253"/>
    </row>
    <row r="35" s="17" customFormat="true" ht="21.9" hidden="false" customHeight="true" outlineLevel="0" collapsed="false">
      <c r="A35" s="262" t="s">
        <v>296</v>
      </c>
      <c r="B35" s="263" t="n">
        <v>140.14</v>
      </c>
      <c r="C35" s="263" t="n">
        <v>140.03</v>
      </c>
      <c r="D35" s="263" t="n">
        <v>139.4</v>
      </c>
      <c r="E35" s="263" t="n">
        <v>140.01</v>
      </c>
      <c r="F35" s="263" t="n">
        <v>140.31</v>
      </c>
      <c r="G35" s="263" t="n">
        <v>139.54</v>
      </c>
      <c r="I35" s="267"/>
    </row>
    <row r="36" s="17" customFormat="true" ht="21.9" hidden="false" customHeight="true" outlineLevel="0" collapsed="false">
      <c r="A36" s="264" t="s">
        <v>292</v>
      </c>
      <c r="B36" s="265" t="n">
        <v>6902.87</v>
      </c>
      <c r="C36" s="263" t="n">
        <v>6840.75</v>
      </c>
      <c r="D36" s="263" t="n">
        <v>7115.17</v>
      </c>
      <c r="E36" s="263" t="n">
        <v>7296.12</v>
      </c>
      <c r="F36" s="263" t="n">
        <v>7368.06</v>
      </c>
      <c r="G36" s="263" t="n">
        <v>7721.82</v>
      </c>
      <c r="I36" s="253"/>
    </row>
    <row r="37" s="17" customFormat="true" ht="51.75" hidden="false" customHeight="true" outlineLevel="0" collapsed="false">
      <c r="A37" s="260" t="s">
        <v>301</v>
      </c>
      <c r="B37" s="263"/>
      <c r="C37" s="263"/>
      <c r="D37" s="263"/>
      <c r="E37" s="263"/>
      <c r="F37" s="263"/>
      <c r="G37" s="263"/>
      <c r="I37" s="253"/>
    </row>
    <row r="38" s="17" customFormat="true" ht="21.9" hidden="false" customHeight="true" outlineLevel="0" collapsed="false">
      <c r="A38" s="262" t="s">
        <v>296</v>
      </c>
      <c r="B38" s="263" t="n">
        <v>23.16</v>
      </c>
      <c r="C38" s="263" t="n">
        <v>23.32</v>
      </c>
      <c r="D38" s="263" t="n">
        <v>23.7</v>
      </c>
      <c r="E38" s="263" t="n">
        <v>23.44</v>
      </c>
      <c r="F38" s="263" t="n">
        <v>23.53</v>
      </c>
      <c r="G38" s="263" t="n">
        <v>23.83</v>
      </c>
      <c r="I38" s="253"/>
    </row>
    <row r="39" s="17" customFormat="true" ht="21.9" hidden="false" customHeight="true" outlineLevel="0" collapsed="false">
      <c r="A39" s="264" t="s">
        <v>292</v>
      </c>
      <c r="B39" s="265" t="n">
        <v>3144.41</v>
      </c>
      <c r="C39" s="263" t="n">
        <v>3322.94</v>
      </c>
      <c r="D39" s="263" t="n">
        <v>3344.98</v>
      </c>
      <c r="E39" s="263" t="n">
        <v>3479.24</v>
      </c>
      <c r="F39" s="263" t="n">
        <v>3558.27</v>
      </c>
      <c r="G39" s="263" t="n">
        <v>3946.13</v>
      </c>
      <c r="I39" s="253"/>
    </row>
    <row r="40" s="17" customFormat="true" ht="38.1" hidden="false" customHeight="true" outlineLevel="0" collapsed="false">
      <c r="A40" s="266" t="s">
        <v>302</v>
      </c>
      <c r="B40" s="263"/>
      <c r="C40" s="263"/>
      <c r="D40" s="263"/>
      <c r="E40" s="263"/>
      <c r="F40" s="263"/>
      <c r="G40" s="263"/>
      <c r="I40" s="253"/>
    </row>
    <row r="41" s="17" customFormat="true" ht="21.9" hidden="false" customHeight="true" outlineLevel="0" collapsed="false">
      <c r="A41" s="262" t="s">
        <v>303</v>
      </c>
      <c r="B41" s="263" t="n">
        <v>92.17</v>
      </c>
      <c r="C41" s="263" t="n">
        <v>98.8</v>
      </c>
      <c r="D41" s="263" t="n">
        <v>108.76</v>
      </c>
      <c r="E41" s="263" t="n">
        <v>110.53</v>
      </c>
      <c r="F41" s="263" t="n">
        <v>112.53</v>
      </c>
      <c r="G41" s="263" t="n">
        <v>114.27</v>
      </c>
      <c r="I41" s="253"/>
    </row>
    <row r="42" customFormat="false" ht="28.35" hidden="false" customHeight="true" outlineLevel="0" collapsed="false">
      <c r="A42" s="257"/>
      <c r="B42" s="81"/>
      <c r="C42" s="46"/>
      <c r="D42" s="46"/>
      <c r="E42" s="46"/>
      <c r="F42" s="46"/>
      <c r="G42" s="46"/>
      <c r="I42" s="258"/>
    </row>
    <row r="43" customFormat="false" ht="12" hidden="false" customHeight="true" outlineLevel="0" collapsed="false">
      <c r="A43" s="47" t="s">
        <v>304</v>
      </c>
      <c r="I43" s="159"/>
    </row>
    <row r="44" customFormat="false" ht="15" hidden="false" customHeight="true" outlineLevel="0" collapsed="false">
      <c r="A44" s="47" t="s">
        <v>278</v>
      </c>
      <c r="I44" s="259"/>
    </row>
    <row r="45" customFormat="false" ht="15.75" hidden="false" customHeight="true" outlineLevel="0" collapsed="false">
      <c r="I45" s="253"/>
    </row>
    <row r="46" customFormat="false" ht="15.75" hidden="false" customHeight="true" outlineLevel="0" collapsed="false">
      <c r="I46" s="159"/>
    </row>
    <row r="47" customFormat="false" ht="15.75" hidden="false" customHeight="true" outlineLevel="0" collapsed="false">
      <c r="I47" s="259"/>
    </row>
    <row r="48" customFormat="false" ht="15.75" hidden="false" customHeight="true" outlineLevel="0" collapsed="false">
      <c r="I48" s="253"/>
    </row>
    <row r="49" customFormat="false" ht="15.75" hidden="false" customHeight="true" outlineLevel="0" collapsed="false">
      <c r="I49" s="159"/>
    </row>
    <row r="50" customFormat="false" ht="15.75" hidden="false" customHeight="true" outlineLevel="0" collapsed="false">
      <c r="I50" s="259"/>
    </row>
    <row r="51" customFormat="false" ht="15.75" hidden="false" customHeight="true" outlineLevel="0" collapsed="false">
      <c r="I51" s="253"/>
    </row>
    <row r="52" customFormat="false" ht="15.75" hidden="false" customHeight="true" outlineLevel="0" collapsed="false">
      <c r="I52" s="159"/>
    </row>
    <row r="53" customFormat="false" ht="15.75" hidden="false" customHeight="true" outlineLevel="0" collapsed="false">
      <c r="I53" s="159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</sheetData>
  <mergeCells count="2">
    <mergeCell ref="A1:G1"/>
    <mergeCell ref="A3:G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6" min="2" style="0" width="18.1"/>
  </cols>
  <sheetData>
    <row r="1" s="17" customFormat="true" ht="33.75" hidden="false" customHeight="true" outlineLevel="0" collapsed="false">
      <c r="A1" s="83" t="s">
        <v>305</v>
      </c>
      <c r="B1" s="83"/>
      <c r="C1" s="83"/>
      <c r="D1" s="83"/>
      <c r="E1" s="83"/>
      <c r="F1" s="83"/>
      <c r="G1" s="268"/>
    </row>
    <row r="2" s="1" customFormat="true" ht="1.5" hidden="false" customHeight="true" outlineLevel="0" collapsed="false">
      <c r="A2" s="3"/>
      <c r="B2" s="3"/>
      <c r="C2" s="3"/>
      <c r="D2" s="3"/>
      <c r="E2" s="3"/>
      <c r="F2" s="3"/>
      <c r="I2" s="159"/>
    </row>
    <row r="3" s="1" customFormat="true" ht="17.25" hidden="false" customHeight="true" outlineLevel="0" collapsed="false">
      <c r="A3" s="4" t="s">
        <v>306</v>
      </c>
      <c r="B3" s="4"/>
      <c r="C3" s="4"/>
      <c r="D3" s="4"/>
      <c r="E3" s="4"/>
      <c r="F3" s="4"/>
      <c r="G3" s="158"/>
      <c r="I3" s="159"/>
    </row>
    <row r="4" s="272" customFormat="true" ht="30" hidden="false" customHeight="true" outlineLevel="0" collapsed="false">
      <c r="A4" s="269"/>
      <c r="B4" s="270"/>
      <c r="C4" s="270"/>
      <c r="D4" s="270"/>
      <c r="E4" s="270"/>
      <c r="F4" s="271" t="s">
        <v>307</v>
      </c>
    </row>
    <row r="5" customFormat="false" ht="42" hidden="false" customHeight="true" outlineLevel="0" collapsed="false">
      <c r="A5" s="161" t="s">
        <v>15</v>
      </c>
      <c r="B5" s="7" t="n">
        <v>2015</v>
      </c>
      <c r="C5" s="54" t="n">
        <f aca="false">B5+1</f>
        <v>2016</v>
      </c>
      <c r="D5" s="54" t="n">
        <f aca="false">C5+1</f>
        <v>2017</v>
      </c>
      <c r="E5" s="54" t="n">
        <f aca="false">D5+1</f>
        <v>2018</v>
      </c>
      <c r="F5" s="7" t="n">
        <f aca="false">E5+1</f>
        <v>2019</v>
      </c>
    </row>
    <row r="6" s="1" customFormat="true" ht="47.25" hidden="false" customHeight="true" outlineLevel="0" collapsed="false">
      <c r="A6" s="273" t="s">
        <v>308</v>
      </c>
      <c r="B6" s="274" t="n">
        <v>3037301487.23</v>
      </c>
      <c r="C6" s="274" t="n">
        <v>3113951539.71</v>
      </c>
      <c r="D6" s="274" t="n">
        <v>3223998076.58</v>
      </c>
      <c r="E6" s="274" t="n">
        <v>3307155925</v>
      </c>
      <c r="F6" s="274" t="n">
        <v>3396773712.27</v>
      </c>
    </row>
    <row r="7" s="1" customFormat="true" ht="26.25" hidden="false" customHeight="true" outlineLevel="0" collapsed="false">
      <c r="A7" s="275" t="s">
        <v>309</v>
      </c>
      <c r="B7" s="276" t="n">
        <v>2604342746.71</v>
      </c>
      <c r="C7" s="276" t="n">
        <v>2670105200.55</v>
      </c>
      <c r="D7" s="276" t="n">
        <v>2766129202.37</v>
      </c>
      <c r="E7" s="276" t="n">
        <v>2841957131.2</v>
      </c>
      <c r="F7" s="276" t="n">
        <v>2927894812.84</v>
      </c>
    </row>
    <row r="8" s="1" customFormat="true" ht="19.5" hidden="false" customHeight="true" outlineLevel="0" collapsed="false">
      <c r="A8" s="275" t="s">
        <v>310</v>
      </c>
      <c r="B8" s="276" t="n">
        <v>365728333.61</v>
      </c>
      <c r="C8" s="276" t="n">
        <v>376383651.91</v>
      </c>
      <c r="D8" s="276" t="n">
        <v>389512277.04</v>
      </c>
      <c r="E8" s="276" t="n">
        <v>400733548.46</v>
      </c>
      <c r="F8" s="276" t="n">
        <v>401973823.17</v>
      </c>
    </row>
    <row r="9" s="1" customFormat="true" ht="19.5" hidden="false" customHeight="true" outlineLevel="0" collapsed="false">
      <c r="A9" s="275" t="s">
        <v>311</v>
      </c>
      <c r="B9" s="277" t="n">
        <v>67230406.91</v>
      </c>
      <c r="C9" s="277" t="n">
        <v>67462687.25</v>
      </c>
      <c r="D9" s="277" t="n">
        <v>68356597.17</v>
      </c>
      <c r="E9" s="277" t="n">
        <v>64465245.34</v>
      </c>
      <c r="F9" s="277" t="n">
        <v>66905076.26</v>
      </c>
    </row>
    <row r="10" s="1" customFormat="true" ht="47.25" hidden="false" customHeight="true" outlineLevel="0" collapsed="false">
      <c r="A10" s="273" t="s">
        <v>312</v>
      </c>
      <c r="B10" s="127" t="n">
        <v>118802404</v>
      </c>
      <c r="C10" s="127" t="n">
        <v>116089192</v>
      </c>
      <c r="D10" s="127" t="n">
        <v>113867640.9</v>
      </c>
      <c r="E10" s="127" t="n">
        <v>112108531.7</v>
      </c>
      <c r="F10" s="127" t="n">
        <v>111858052</v>
      </c>
    </row>
    <row r="11" s="1" customFormat="true" ht="26.25" hidden="false" customHeight="true" outlineLevel="0" collapsed="false">
      <c r="A11" s="275" t="s">
        <v>309</v>
      </c>
      <c r="B11" s="44" t="n">
        <v>99508043</v>
      </c>
      <c r="C11" s="44" t="n">
        <v>97334520</v>
      </c>
      <c r="D11" s="44" t="n">
        <v>95587264.9</v>
      </c>
      <c r="E11" s="44" t="n">
        <v>94083528.7</v>
      </c>
      <c r="F11" s="44" t="n">
        <v>94375507</v>
      </c>
    </row>
    <row r="12" s="1" customFormat="true" ht="19.5" hidden="false" customHeight="true" outlineLevel="0" collapsed="false">
      <c r="A12" s="275" t="s">
        <v>310</v>
      </c>
      <c r="B12" s="44" t="n">
        <v>18017361</v>
      </c>
      <c r="C12" s="44" t="n">
        <v>17538803</v>
      </c>
      <c r="D12" s="44" t="n">
        <v>17200346</v>
      </c>
      <c r="E12" s="44" t="n">
        <v>17104913</v>
      </c>
      <c r="F12" s="44" t="n">
        <v>16595996</v>
      </c>
    </row>
    <row r="13" s="1" customFormat="true" ht="19.5" hidden="false" customHeight="true" outlineLevel="0" collapsed="false">
      <c r="A13" s="275" t="s">
        <v>311</v>
      </c>
      <c r="B13" s="46" t="n">
        <v>1277000</v>
      </c>
      <c r="C13" s="46" t="n">
        <v>1215869</v>
      </c>
      <c r="D13" s="46" t="n">
        <v>1080030</v>
      </c>
      <c r="E13" s="46" t="n">
        <v>920090</v>
      </c>
      <c r="F13" s="46" t="n">
        <v>886549</v>
      </c>
    </row>
    <row r="14" s="1" customFormat="true" ht="47.25" hidden="false" customHeight="true" outlineLevel="0" collapsed="false">
      <c r="A14" s="273" t="s">
        <v>313</v>
      </c>
      <c r="B14" s="127" t="n">
        <v>60910660</v>
      </c>
      <c r="C14" s="127" t="n">
        <v>60303582</v>
      </c>
      <c r="D14" s="127" t="n">
        <v>59485144</v>
      </c>
      <c r="E14" s="127" t="n">
        <v>59317505</v>
      </c>
      <c r="F14" s="127" t="n">
        <v>60080637</v>
      </c>
    </row>
    <row r="15" s="1" customFormat="true" ht="26.25" hidden="false" customHeight="true" outlineLevel="0" collapsed="false">
      <c r="A15" s="275" t="s">
        <v>309</v>
      </c>
      <c r="B15" s="44" t="n">
        <v>50987838</v>
      </c>
      <c r="C15" s="44" t="n">
        <v>50499548</v>
      </c>
      <c r="D15" s="44" t="n">
        <v>49763827</v>
      </c>
      <c r="E15" s="44" t="n">
        <v>49492423</v>
      </c>
      <c r="F15" s="44" t="n">
        <v>50085802</v>
      </c>
    </row>
    <row r="16" s="1" customFormat="true" ht="19.5" hidden="false" customHeight="true" outlineLevel="0" collapsed="false">
      <c r="A16" s="275" t="s">
        <v>310</v>
      </c>
      <c r="B16" s="44" t="n">
        <v>9283449</v>
      </c>
      <c r="C16" s="44" t="n">
        <v>9170609</v>
      </c>
      <c r="D16" s="44" t="n">
        <v>9153416</v>
      </c>
      <c r="E16" s="44" t="n">
        <v>9340470</v>
      </c>
      <c r="F16" s="44" t="n">
        <v>9508139</v>
      </c>
    </row>
    <row r="17" s="1" customFormat="true" ht="19.5" hidden="false" customHeight="true" outlineLevel="0" collapsed="false">
      <c r="A17" s="275" t="s">
        <v>311</v>
      </c>
      <c r="B17" s="46" t="n">
        <v>639373</v>
      </c>
      <c r="C17" s="46" t="n">
        <v>633425</v>
      </c>
      <c r="D17" s="46" t="n">
        <v>567901</v>
      </c>
      <c r="E17" s="46" t="n">
        <v>484612</v>
      </c>
      <c r="F17" s="46" t="n">
        <v>486696</v>
      </c>
    </row>
    <row r="18" customFormat="false" ht="21.75" hidden="false" customHeight="true" outlineLevel="0" collapsed="false">
      <c r="A18" s="278" t="s">
        <v>314</v>
      </c>
      <c r="B18" s="279"/>
      <c r="C18" s="280"/>
      <c r="D18" s="280"/>
    </row>
  </sheetData>
  <mergeCells count="2">
    <mergeCell ref="A1:F1"/>
    <mergeCell ref="A3:F3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55"/>
    <col collapsed="false" customWidth="true" hidden="false" outlineLevel="0" max="6" min="2" style="0" width="18.1"/>
  </cols>
  <sheetData>
    <row r="1" s="17" customFormat="true" ht="33.75" hidden="false" customHeight="true" outlineLevel="0" collapsed="false">
      <c r="A1" s="83" t="s">
        <v>315</v>
      </c>
      <c r="B1" s="83"/>
      <c r="C1" s="83"/>
      <c r="D1" s="83"/>
      <c r="E1" s="83"/>
      <c r="F1" s="83"/>
      <c r="G1" s="281"/>
    </row>
    <row r="2" s="1" customFormat="true" ht="4.5" hidden="false" customHeight="true" outlineLevel="0" collapsed="false">
      <c r="A2" s="3"/>
      <c r="B2" s="3"/>
      <c r="C2" s="3"/>
      <c r="D2" s="3"/>
      <c r="E2" s="3"/>
      <c r="F2" s="3"/>
      <c r="I2" s="159"/>
    </row>
    <row r="3" s="1" customFormat="true" ht="15" hidden="false" customHeight="true" outlineLevel="0" collapsed="false">
      <c r="A3" s="4" t="s">
        <v>316</v>
      </c>
      <c r="B3" s="4"/>
      <c r="C3" s="4"/>
      <c r="D3" s="4"/>
      <c r="E3" s="4"/>
      <c r="F3" s="4"/>
      <c r="G3" s="158"/>
      <c r="I3" s="159"/>
    </row>
    <row r="4" s="272" customFormat="true" ht="30" hidden="false" customHeight="true" outlineLevel="0" collapsed="false">
      <c r="A4" s="269"/>
      <c r="B4" s="270"/>
      <c r="C4" s="270"/>
      <c r="D4" s="270"/>
      <c r="E4" s="270"/>
      <c r="F4" s="271" t="s">
        <v>317</v>
      </c>
    </row>
    <row r="5" customFormat="false" ht="42" hidden="false" customHeight="true" outlineLevel="0" collapsed="false">
      <c r="A5" s="161" t="s">
        <v>15</v>
      </c>
      <c r="B5" s="7" t="n">
        <v>2015</v>
      </c>
      <c r="C5" s="54" t="n">
        <f aca="false">B5+1</f>
        <v>2016</v>
      </c>
      <c r="D5" s="54" t="n">
        <f aca="false">C5+1</f>
        <v>2017</v>
      </c>
      <c r="E5" s="7" t="n">
        <f aca="false">D5+1</f>
        <v>2018</v>
      </c>
      <c r="F5" s="7" t="n">
        <f aca="false">E5+1</f>
        <v>2019</v>
      </c>
    </row>
    <row r="6" s="1" customFormat="true" ht="47.25" hidden="false" customHeight="true" outlineLevel="0" collapsed="false">
      <c r="A6" s="273" t="s">
        <v>318</v>
      </c>
      <c r="B6" s="274" t="n">
        <v>410582949.51</v>
      </c>
      <c r="C6" s="274" t="n">
        <v>436147337.6</v>
      </c>
      <c r="D6" s="274" t="n">
        <v>448647208.89</v>
      </c>
      <c r="E6" s="274" t="n">
        <v>478245112.93</v>
      </c>
      <c r="F6" s="274" t="n">
        <v>516448569</v>
      </c>
    </row>
    <row r="7" s="1" customFormat="true" ht="26.25" hidden="false" customHeight="true" outlineLevel="0" collapsed="false">
      <c r="A7" s="275" t="s">
        <v>319</v>
      </c>
      <c r="B7" s="276" t="n">
        <v>94382155.38</v>
      </c>
      <c r="C7" s="276" t="n">
        <v>100040652.66</v>
      </c>
      <c r="D7" s="276" t="n">
        <v>101857164.33</v>
      </c>
      <c r="E7" s="276" t="n">
        <v>107319399.11</v>
      </c>
      <c r="F7" s="276" t="n">
        <v>114492484.97</v>
      </c>
    </row>
    <row r="8" s="1" customFormat="true" ht="22.5" hidden="false" customHeight="true" outlineLevel="0" collapsed="false">
      <c r="A8" s="275" t="s">
        <v>320</v>
      </c>
      <c r="B8" s="276" t="n">
        <v>25760035.21</v>
      </c>
      <c r="C8" s="276" t="n">
        <v>26659002.01</v>
      </c>
      <c r="D8" s="276" t="n">
        <v>25913063.32</v>
      </c>
      <c r="E8" s="276" t="n">
        <v>27912707.36</v>
      </c>
      <c r="F8" s="276" t="n">
        <v>29053582.53</v>
      </c>
    </row>
    <row r="9" s="1" customFormat="true" ht="22.5" hidden="false" customHeight="true" outlineLevel="0" collapsed="false">
      <c r="A9" s="275" t="s">
        <v>321</v>
      </c>
      <c r="B9" s="276" t="n">
        <v>78077547.39</v>
      </c>
      <c r="C9" s="276" t="n">
        <v>81635546.31</v>
      </c>
      <c r="D9" s="276" t="n">
        <v>85444407.95</v>
      </c>
      <c r="E9" s="276" t="n">
        <v>89321742.04</v>
      </c>
      <c r="F9" s="276" t="n">
        <v>95135054.81</v>
      </c>
    </row>
    <row r="10" s="1" customFormat="true" ht="22.5" hidden="false" customHeight="true" outlineLevel="0" collapsed="false">
      <c r="A10" s="282" t="s">
        <v>322</v>
      </c>
      <c r="B10" s="277" t="n">
        <v>212363211.53</v>
      </c>
      <c r="C10" s="277" t="n">
        <v>227812136.62</v>
      </c>
      <c r="D10" s="277" t="n">
        <v>235432573.29</v>
      </c>
      <c r="E10" s="277" t="n">
        <v>253691264.42</v>
      </c>
      <c r="F10" s="277" t="n">
        <v>277767446.69</v>
      </c>
    </row>
    <row r="11" s="1" customFormat="true" ht="47.25" hidden="false" customHeight="true" outlineLevel="0" collapsed="false">
      <c r="A11" s="273" t="s">
        <v>312</v>
      </c>
      <c r="B11" s="127" t="n">
        <v>5508922</v>
      </c>
      <c r="C11" s="127" t="n">
        <v>5613668</v>
      </c>
      <c r="D11" s="127" t="n">
        <v>5658473</v>
      </c>
      <c r="E11" s="127" t="n">
        <v>5755391</v>
      </c>
      <c r="F11" s="127" t="n">
        <v>5902276</v>
      </c>
    </row>
    <row r="12" s="1" customFormat="true" ht="26.25" hidden="false" customHeight="true" outlineLevel="0" collapsed="false">
      <c r="A12" s="275" t="s">
        <v>319</v>
      </c>
      <c r="B12" s="44" t="n">
        <v>1043253</v>
      </c>
      <c r="C12" s="44" t="n">
        <v>1070468</v>
      </c>
      <c r="D12" s="44" t="n">
        <v>1067336</v>
      </c>
      <c r="E12" s="44" t="n">
        <v>1073792</v>
      </c>
      <c r="F12" s="44" t="n">
        <v>1105091</v>
      </c>
    </row>
    <row r="13" s="1" customFormat="true" ht="22.5" hidden="false" customHeight="true" outlineLevel="0" collapsed="false">
      <c r="A13" s="275" t="s">
        <v>320</v>
      </c>
      <c r="B13" s="44" t="n">
        <v>278523</v>
      </c>
      <c r="C13" s="44" t="n">
        <v>272136</v>
      </c>
      <c r="D13" s="44" t="n">
        <v>251485</v>
      </c>
      <c r="E13" s="44" t="n">
        <v>230278</v>
      </c>
      <c r="F13" s="44" t="n">
        <v>216968</v>
      </c>
    </row>
    <row r="14" s="1" customFormat="true" ht="22.5" hidden="false" customHeight="true" outlineLevel="0" collapsed="false">
      <c r="A14" s="275" t="s">
        <v>321</v>
      </c>
      <c r="B14" s="44" t="n">
        <v>2975774</v>
      </c>
      <c r="C14" s="44" t="n">
        <v>3012845</v>
      </c>
      <c r="D14" s="44" t="n">
        <v>3055458</v>
      </c>
      <c r="E14" s="44" t="n">
        <v>3160957</v>
      </c>
      <c r="F14" s="44" t="n">
        <v>3208450</v>
      </c>
    </row>
    <row r="15" s="1" customFormat="true" ht="22.5" hidden="false" customHeight="true" outlineLevel="0" collapsed="false">
      <c r="A15" s="282" t="s">
        <v>322</v>
      </c>
      <c r="B15" s="46" t="n">
        <v>1211372</v>
      </c>
      <c r="C15" s="46" t="n">
        <v>1258219</v>
      </c>
      <c r="D15" s="46" t="n">
        <v>1284194</v>
      </c>
      <c r="E15" s="46" t="n">
        <v>1290364</v>
      </c>
      <c r="F15" s="46" t="n">
        <v>1371767</v>
      </c>
    </row>
    <row r="16" s="17" customFormat="true" ht="18" hidden="false" customHeight="true" outlineLevel="0" collapsed="false">
      <c r="A16" s="17" t="s">
        <v>323</v>
      </c>
      <c r="B16" s="283"/>
      <c r="C16" s="284"/>
      <c r="D16" s="284"/>
    </row>
    <row r="17" s="17" customFormat="true" ht="15.75" hidden="false" customHeight="true" outlineLevel="0" collapsed="false">
      <c r="A17" s="285" t="s">
        <v>324</v>
      </c>
    </row>
    <row r="18" s="17" customFormat="true" ht="15.75" hidden="false" customHeight="true" outlineLevel="0" collapsed="false">
      <c r="A18" s="285" t="s">
        <v>325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39375" right="0.39375" top="0.7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8.66"/>
    <col collapsed="false" customWidth="true" hidden="false" outlineLevel="0" max="4" min="2" style="1" width="15.43"/>
    <col collapsed="false" customWidth="true" hidden="false" outlineLevel="0" max="5" min="5" style="1" width="13.66"/>
    <col collapsed="false" customWidth="true" hidden="false" outlineLevel="0" max="11" min="6" style="1" width="15.43"/>
    <col collapsed="false" customWidth="false" hidden="false" outlineLevel="0" max="257" min="12" style="1" width="11.43"/>
  </cols>
  <sheetData>
    <row r="1" s="17" customFormat="true" ht="45" hidden="false" customHeight="true" outlineLevel="0" collapsed="false">
      <c r="A1" s="114" t="s">
        <v>326</v>
      </c>
      <c r="B1" s="114"/>
      <c r="C1" s="114"/>
      <c r="D1" s="114"/>
      <c r="E1" s="114"/>
      <c r="F1" s="115" t="s">
        <v>327</v>
      </c>
      <c r="G1" s="115"/>
      <c r="H1" s="115"/>
      <c r="I1" s="115"/>
      <c r="J1" s="115"/>
      <c r="K1" s="115"/>
    </row>
    <row r="2" s="48" customFormat="true" ht="30" hidden="false" customHeight="true" outlineLevel="0" collapsed="false">
      <c r="A2" s="286" t="s">
        <v>328</v>
      </c>
      <c r="B2" s="286"/>
      <c r="C2" s="286"/>
      <c r="D2" s="286"/>
      <c r="E2" s="286"/>
      <c r="F2" s="287" t="s">
        <v>329</v>
      </c>
      <c r="G2" s="287"/>
      <c r="H2" s="288"/>
      <c r="I2" s="288"/>
      <c r="J2" s="288"/>
      <c r="K2" s="288"/>
    </row>
    <row r="3" customFormat="false" ht="19.5" hidden="false" customHeight="true" outlineLevel="0" collapsed="false">
      <c r="K3" s="210" t="s">
        <v>330</v>
      </c>
    </row>
    <row r="4" customFormat="false" ht="33" hidden="false" customHeight="true" outlineLevel="0" collapsed="false">
      <c r="A4" s="6" t="s">
        <v>15</v>
      </c>
      <c r="B4" s="8" t="n">
        <v>2015</v>
      </c>
      <c r="C4" s="8"/>
      <c r="D4" s="6" t="n">
        <f aca="false">B4+1</f>
        <v>2016</v>
      </c>
      <c r="E4" s="6"/>
      <c r="F4" s="6" t="n">
        <f aca="false">D4+1</f>
        <v>2017</v>
      </c>
      <c r="G4" s="6"/>
      <c r="H4" s="8" t="n">
        <f aca="false">F4+1</f>
        <v>2018</v>
      </c>
      <c r="I4" s="8"/>
      <c r="J4" s="8" t="n">
        <f aca="false">H4+1</f>
        <v>2019</v>
      </c>
      <c r="K4" s="8"/>
    </row>
    <row r="5" customFormat="false" ht="60" hidden="false" customHeight="true" outlineLevel="0" collapsed="false">
      <c r="A5" s="6"/>
      <c r="B5" s="123" t="s">
        <v>59</v>
      </c>
      <c r="C5" s="58" t="s">
        <v>331</v>
      </c>
      <c r="D5" s="123" t="s">
        <v>59</v>
      </c>
      <c r="E5" s="58" t="s">
        <v>331</v>
      </c>
      <c r="F5" s="123" t="s">
        <v>59</v>
      </c>
      <c r="G5" s="58" t="s">
        <v>331</v>
      </c>
      <c r="H5" s="123" t="s">
        <v>59</v>
      </c>
      <c r="I5" s="58" t="s">
        <v>331</v>
      </c>
      <c r="J5" s="123" t="s">
        <v>59</v>
      </c>
      <c r="K5" s="58" t="s">
        <v>331</v>
      </c>
    </row>
    <row r="6" s="30" customFormat="true" ht="28.5" hidden="false" customHeight="true" outlineLevel="0" collapsed="false">
      <c r="A6" s="289" t="s">
        <v>332</v>
      </c>
      <c r="B6" s="290" t="n">
        <v>7360477</v>
      </c>
      <c r="C6" s="291" t="n">
        <v>473388</v>
      </c>
      <c r="D6" s="292" t="n">
        <v>7570056</v>
      </c>
      <c r="E6" s="291" t="n">
        <v>543880</v>
      </c>
      <c r="F6" s="292" t="n">
        <v>7587018</v>
      </c>
      <c r="G6" s="291" t="n">
        <v>547533</v>
      </c>
      <c r="H6" s="292" t="n">
        <v>7647212</v>
      </c>
      <c r="I6" s="291" t="n">
        <v>550465</v>
      </c>
      <c r="J6" s="292" t="n">
        <v>7782162</v>
      </c>
      <c r="K6" s="291" t="n">
        <v>543451</v>
      </c>
    </row>
    <row r="7" s="47" customFormat="true" ht="27.9" hidden="false" customHeight="true" outlineLevel="0" collapsed="false">
      <c r="A7" s="293" t="s">
        <v>333</v>
      </c>
      <c r="B7" s="294" t="n">
        <v>31509176</v>
      </c>
      <c r="C7" s="295" t="n">
        <v>2089104</v>
      </c>
      <c r="D7" s="294" t="n">
        <v>32343820</v>
      </c>
      <c r="E7" s="295" t="n">
        <v>2232062</v>
      </c>
      <c r="F7" s="294" t="n">
        <v>32692262</v>
      </c>
      <c r="G7" s="295" t="n">
        <v>2311264</v>
      </c>
      <c r="H7" s="294" t="n">
        <v>33076894</v>
      </c>
      <c r="I7" s="295" t="n">
        <v>2365257</v>
      </c>
      <c r="J7" s="294" t="n">
        <v>33969373</v>
      </c>
      <c r="K7" s="295" t="n">
        <v>2341831</v>
      </c>
    </row>
    <row r="8" s="30" customFormat="true" ht="24" hidden="false" customHeight="true" outlineLevel="0" collapsed="false">
      <c r="A8" s="296" t="s">
        <v>334</v>
      </c>
      <c r="B8" s="297" t="n">
        <v>590345</v>
      </c>
      <c r="C8" s="298" t="n">
        <v>88695</v>
      </c>
      <c r="D8" s="297" t="n">
        <v>592657</v>
      </c>
      <c r="E8" s="298" t="n">
        <v>95360</v>
      </c>
      <c r="F8" s="297" t="n">
        <v>586978</v>
      </c>
      <c r="G8" s="298" t="n">
        <v>93523</v>
      </c>
      <c r="H8" s="297" t="n">
        <v>594212</v>
      </c>
      <c r="I8" s="298" t="n">
        <v>95711</v>
      </c>
      <c r="J8" s="297" t="n">
        <v>600140</v>
      </c>
      <c r="K8" s="298" t="n">
        <v>91994</v>
      </c>
    </row>
    <row r="9" customFormat="false" ht="30.75" hidden="false" customHeight="true" outlineLevel="0" collapsed="false">
      <c r="A9" s="299" t="s">
        <v>333</v>
      </c>
      <c r="B9" s="73" t="n">
        <v>952813</v>
      </c>
      <c r="C9" s="75" t="n">
        <v>132681</v>
      </c>
      <c r="D9" s="73" t="n">
        <v>957021</v>
      </c>
      <c r="E9" s="75" t="n">
        <v>136794</v>
      </c>
      <c r="F9" s="73" t="n">
        <v>944943</v>
      </c>
      <c r="G9" s="75" t="n">
        <v>132081</v>
      </c>
      <c r="H9" s="73" t="n">
        <v>974658</v>
      </c>
      <c r="I9" s="75" t="n">
        <v>137851</v>
      </c>
      <c r="J9" s="73" t="n">
        <v>1000187</v>
      </c>
      <c r="K9" s="75" t="n">
        <v>128648</v>
      </c>
    </row>
    <row r="10" s="17" customFormat="true" ht="46.5" hidden="false" customHeight="true" outlineLevel="0" collapsed="false">
      <c r="A10" s="296" t="s">
        <v>335</v>
      </c>
      <c r="B10" s="21" t="n">
        <v>458705</v>
      </c>
      <c r="C10" s="22" t="n">
        <v>59568</v>
      </c>
      <c r="D10" s="21" t="n">
        <v>407802</v>
      </c>
      <c r="E10" s="22" t="n">
        <v>9423</v>
      </c>
      <c r="F10" s="21" t="n">
        <v>461373</v>
      </c>
      <c r="G10" s="22" t="n">
        <v>8946</v>
      </c>
      <c r="H10" s="21" t="n">
        <v>408386</v>
      </c>
      <c r="I10" s="22" t="n">
        <v>8244</v>
      </c>
      <c r="J10" s="21" t="n">
        <v>417324</v>
      </c>
      <c r="K10" s="22" t="n">
        <v>8204</v>
      </c>
    </row>
    <row r="11" s="17" customFormat="true" ht="27.9" hidden="false" customHeight="true" outlineLevel="0" collapsed="false">
      <c r="A11" s="296" t="s">
        <v>336</v>
      </c>
      <c r="B11" s="21" t="n">
        <v>835767</v>
      </c>
      <c r="C11" s="22" t="n">
        <v>88984</v>
      </c>
      <c r="D11" s="21" t="n">
        <v>856777</v>
      </c>
      <c r="E11" s="22" t="n">
        <v>92711</v>
      </c>
      <c r="F11" s="21" t="n">
        <v>892493</v>
      </c>
      <c r="G11" s="22" t="n">
        <v>89725</v>
      </c>
      <c r="H11" s="21" t="n">
        <v>822250</v>
      </c>
      <c r="I11" s="22" t="n">
        <v>90612</v>
      </c>
      <c r="J11" s="21" t="n">
        <v>810037</v>
      </c>
      <c r="K11" s="22" t="n">
        <v>86180</v>
      </c>
    </row>
    <row r="12" s="17" customFormat="true" ht="27.9" hidden="false" customHeight="true" outlineLevel="0" collapsed="false">
      <c r="A12" s="296" t="s">
        <v>337</v>
      </c>
      <c r="B12" s="21" t="n">
        <v>520785</v>
      </c>
      <c r="C12" s="22" t="n">
        <v>45040</v>
      </c>
      <c r="D12" s="21" t="n">
        <v>527885</v>
      </c>
      <c r="E12" s="22" t="n">
        <v>51690</v>
      </c>
      <c r="F12" s="21" t="n">
        <v>515670</v>
      </c>
      <c r="G12" s="22" t="n">
        <v>51845</v>
      </c>
      <c r="H12" s="21" t="n">
        <v>507468</v>
      </c>
      <c r="I12" s="22" t="n">
        <v>53544</v>
      </c>
      <c r="J12" s="21" t="n">
        <v>486645</v>
      </c>
      <c r="K12" s="22" t="n">
        <v>50852</v>
      </c>
    </row>
    <row r="13" s="17" customFormat="true" ht="27.9" hidden="false" customHeight="true" outlineLevel="0" collapsed="false">
      <c r="A13" s="296" t="s">
        <v>338</v>
      </c>
      <c r="B13" s="21" t="n">
        <v>4629592</v>
      </c>
      <c r="C13" s="22" t="n">
        <v>212889</v>
      </c>
      <c r="D13" s="21" t="n">
        <v>4609473</v>
      </c>
      <c r="E13" s="22" t="n">
        <v>217908</v>
      </c>
      <c r="F13" s="21" t="n">
        <v>4508442</v>
      </c>
      <c r="G13" s="22" t="n">
        <v>221938</v>
      </c>
      <c r="H13" s="21" t="n">
        <v>4514594</v>
      </c>
      <c r="I13" s="22" t="n">
        <v>235329</v>
      </c>
      <c r="J13" s="21" t="n">
        <v>4537097</v>
      </c>
      <c r="K13" s="22" t="n">
        <v>226882</v>
      </c>
    </row>
    <row r="14" s="17" customFormat="true" ht="27.9" hidden="false" customHeight="true" outlineLevel="0" collapsed="false">
      <c r="A14" s="296" t="s">
        <v>339</v>
      </c>
      <c r="B14" s="21" t="n">
        <v>345873</v>
      </c>
      <c r="C14" s="22" t="n">
        <v>35839</v>
      </c>
      <c r="D14" s="21" t="n">
        <v>377307</v>
      </c>
      <c r="E14" s="22" t="n">
        <v>53206</v>
      </c>
      <c r="F14" s="21" t="n">
        <v>382865</v>
      </c>
      <c r="G14" s="22" t="n">
        <v>53750</v>
      </c>
      <c r="H14" s="21" t="n">
        <v>401918</v>
      </c>
      <c r="I14" s="22" t="n">
        <v>58107</v>
      </c>
      <c r="J14" s="21" t="n">
        <v>401497</v>
      </c>
      <c r="K14" s="22" t="n">
        <v>55170</v>
      </c>
    </row>
    <row r="15" s="17" customFormat="true" ht="27.9" hidden="false" customHeight="true" outlineLevel="0" collapsed="false">
      <c r="A15" s="296" t="s">
        <v>340</v>
      </c>
      <c r="B15" s="21" t="n">
        <v>884014</v>
      </c>
      <c r="C15" s="22" t="n">
        <v>107915</v>
      </c>
      <c r="D15" s="21" t="n">
        <v>890927</v>
      </c>
      <c r="E15" s="22" t="n">
        <v>113821</v>
      </c>
      <c r="F15" s="21" t="n">
        <v>880952</v>
      </c>
      <c r="G15" s="22" t="n">
        <v>113408</v>
      </c>
      <c r="H15" s="21" t="n">
        <v>840214</v>
      </c>
      <c r="I15" s="22" t="n">
        <v>107779</v>
      </c>
      <c r="J15" s="21" t="n">
        <v>806144</v>
      </c>
      <c r="K15" s="22" t="n">
        <v>97408</v>
      </c>
    </row>
    <row r="16" s="17" customFormat="true" ht="27.9" hidden="false" customHeight="true" outlineLevel="0" collapsed="false">
      <c r="A16" s="296" t="s">
        <v>341</v>
      </c>
      <c r="B16" s="21" t="n">
        <v>801805</v>
      </c>
      <c r="C16" s="22" t="n">
        <v>50570</v>
      </c>
      <c r="D16" s="21" t="n">
        <v>816448</v>
      </c>
      <c r="E16" s="22" t="n">
        <v>52249</v>
      </c>
      <c r="F16" s="21" t="n">
        <v>812188</v>
      </c>
      <c r="G16" s="22" t="n">
        <v>54769</v>
      </c>
      <c r="H16" s="21" t="n">
        <v>818702</v>
      </c>
      <c r="I16" s="22" t="n">
        <v>58128</v>
      </c>
      <c r="J16" s="21" t="n">
        <v>825881</v>
      </c>
      <c r="K16" s="22" t="n">
        <v>55446</v>
      </c>
    </row>
    <row r="17" s="17" customFormat="true" ht="27.9" hidden="false" customHeight="true" outlineLevel="0" collapsed="false">
      <c r="A17" s="296" t="s">
        <v>342</v>
      </c>
      <c r="B17" s="21" t="n">
        <v>2733005</v>
      </c>
      <c r="C17" s="22" t="n">
        <v>107352</v>
      </c>
      <c r="D17" s="21" t="n">
        <v>2797155</v>
      </c>
      <c r="E17" s="22" t="n">
        <v>118773</v>
      </c>
      <c r="F17" s="21" t="n">
        <v>2815457</v>
      </c>
      <c r="G17" s="22" t="n">
        <v>121918</v>
      </c>
      <c r="H17" s="21" t="n">
        <v>2873853</v>
      </c>
      <c r="I17" s="22" t="n">
        <v>132789</v>
      </c>
      <c r="J17" s="21" t="n">
        <v>2951289</v>
      </c>
      <c r="K17" s="22" t="n">
        <v>137767</v>
      </c>
    </row>
    <row r="18" s="17" customFormat="true" ht="27.9" hidden="false" customHeight="true" outlineLevel="0" collapsed="false">
      <c r="A18" s="296" t="s">
        <v>343</v>
      </c>
      <c r="B18" s="21" t="n">
        <v>7736858</v>
      </c>
      <c r="C18" s="22" t="n">
        <v>390366</v>
      </c>
      <c r="D18" s="21" t="n">
        <v>8017905</v>
      </c>
      <c r="E18" s="22" t="n">
        <v>423305</v>
      </c>
      <c r="F18" s="21" t="n">
        <v>8128449</v>
      </c>
      <c r="G18" s="22" t="n">
        <v>435040</v>
      </c>
      <c r="H18" s="21" t="n">
        <v>8248528</v>
      </c>
      <c r="I18" s="22" t="n">
        <v>451402</v>
      </c>
      <c r="J18" s="21" t="n">
        <v>8501637</v>
      </c>
      <c r="K18" s="22" t="n">
        <v>451903</v>
      </c>
    </row>
    <row r="19" s="17" customFormat="true" ht="27.9" hidden="false" customHeight="true" outlineLevel="0" collapsed="false">
      <c r="A19" s="296" t="s">
        <v>344</v>
      </c>
      <c r="B19" s="21" t="n">
        <v>6300563</v>
      </c>
      <c r="C19" s="22" t="n">
        <v>521045</v>
      </c>
      <c r="D19" s="21" t="n">
        <v>6591688</v>
      </c>
      <c r="E19" s="22" t="n">
        <v>583809</v>
      </c>
      <c r="F19" s="21" t="n">
        <v>6695552</v>
      </c>
      <c r="G19" s="22" t="n">
        <v>609060</v>
      </c>
      <c r="H19" s="21" t="n">
        <v>6836486</v>
      </c>
      <c r="I19" s="22" t="n">
        <v>624700</v>
      </c>
      <c r="J19" s="21" t="n">
        <v>7052244</v>
      </c>
      <c r="K19" s="22" t="n">
        <v>613837</v>
      </c>
    </row>
    <row r="20" s="17" customFormat="true" ht="27.9" hidden="false" customHeight="true" outlineLevel="0" collapsed="false">
      <c r="A20" s="296" t="s">
        <v>345</v>
      </c>
      <c r="B20" s="21" t="n">
        <v>373127</v>
      </c>
      <c r="C20" s="22" t="n">
        <v>27947</v>
      </c>
      <c r="D20" s="21" t="n">
        <v>376313</v>
      </c>
      <c r="E20" s="22" t="n">
        <v>29092</v>
      </c>
      <c r="F20" s="21" t="n">
        <v>378623</v>
      </c>
      <c r="G20" s="22" t="n">
        <v>28936</v>
      </c>
      <c r="H20" s="21" t="n">
        <v>387513</v>
      </c>
      <c r="I20" s="22" t="n">
        <v>29520</v>
      </c>
      <c r="J20" s="21" t="n">
        <v>388881</v>
      </c>
      <c r="K20" s="22" t="n">
        <v>29617</v>
      </c>
    </row>
    <row r="21" s="17" customFormat="true" ht="44.1" hidden="false" customHeight="true" outlineLevel="0" collapsed="false">
      <c r="A21" s="296" t="s">
        <v>346</v>
      </c>
      <c r="B21" s="21" t="n">
        <v>237093</v>
      </c>
      <c r="C21" s="22" t="n">
        <v>41513</v>
      </c>
      <c r="D21" s="21" t="n">
        <v>237965</v>
      </c>
      <c r="E21" s="22" t="n">
        <v>42860</v>
      </c>
      <c r="F21" s="21" t="n">
        <v>236023</v>
      </c>
      <c r="G21" s="22" t="n">
        <v>42422</v>
      </c>
      <c r="H21" s="21" t="n">
        <v>263645</v>
      </c>
      <c r="I21" s="22" t="n">
        <v>46511</v>
      </c>
      <c r="J21" s="21" t="n">
        <v>262062</v>
      </c>
      <c r="K21" s="22" t="n">
        <v>43239</v>
      </c>
    </row>
    <row r="22" s="17" customFormat="true" ht="27.9" hidden="false" customHeight="true" outlineLevel="0" collapsed="false">
      <c r="A22" s="296" t="s">
        <v>347</v>
      </c>
      <c r="B22" s="21" t="n">
        <v>532058</v>
      </c>
      <c r="C22" s="22" t="n">
        <v>87448</v>
      </c>
      <c r="D22" s="21" t="n">
        <v>529353</v>
      </c>
      <c r="E22" s="22" t="n">
        <v>91121</v>
      </c>
      <c r="F22" s="21" t="n">
        <v>515000</v>
      </c>
      <c r="G22" s="22" t="n">
        <v>86772</v>
      </c>
      <c r="H22" s="21" t="n">
        <v>510624</v>
      </c>
      <c r="I22" s="22" t="n">
        <v>88293</v>
      </c>
      <c r="J22" s="21" t="n">
        <v>497146</v>
      </c>
      <c r="K22" s="22" t="n">
        <v>82662</v>
      </c>
    </row>
    <row r="23" customFormat="false" ht="28.5" hidden="false" customHeight="true" outlineLevel="0" collapsed="false">
      <c r="A23" s="300"/>
      <c r="B23" s="301"/>
      <c r="C23" s="302"/>
      <c r="D23" s="73"/>
      <c r="E23" s="302"/>
      <c r="F23" s="73"/>
      <c r="G23" s="302"/>
      <c r="H23" s="73"/>
      <c r="I23" s="302"/>
      <c r="J23" s="73"/>
      <c r="K23" s="302"/>
    </row>
    <row r="24" customFormat="false" ht="15.75" hidden="false" customHeight="true" outlineLevel="0" collapsed="false">
      <c r="A24" s="30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0">
    <mergeCell ref="A1:E1"/>
    <mergeCell ref="F1:K1"/>
    <mergeCell ref="A2:E2"/>
    <mergeCell ref="F2:G2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7" min="2" style="1" width="13.43"/>
    <col collapsed="false" customWidth="true" hidden="false" outlineLevel="0" max="10" min="8" style="1" width="8.87"/>
    <col collapsed="false" customWidth="false" hidden="false" outlineLevel="0" max="257" min="11" style="1" width="11.43"/>
  </cols>
  <sheetData>
    <row r="1" customFormat="false" ht="40.5" hidden="false" customHeight="true" outlineLevel="0" collapsed="false">
      <c r="A1" s="2" t="s">
        <v>34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J2" s="210" t="s">
        <v>349</v>
      </c>
    </row>
    <row r="3" customFormat="false" ht="29.25" hidden="false" customHeight="true" outlineLevel="0" collapsed="false">
      <c r="A3" s="6" t="s">
        <v>15</v>
      </c>
      <c r="B3" s="6" t="s">
        <v>264</v>
      </c>
      <c r="C3" s="6"/>
      <c r="D3" s="6"/>
      <c r="E3" s="8" t="s">
        <v>265</v>
      </c>
      <c r="F3" s="8"/>
      <c r="G3" s="8"/>
      <c r="H3" s="8" t="s">
        <v>186</v>
      </c>
      <c r="I3" s="8"/>
      <c r="J3" s="8"/>
    </row>
    <row r="4" customFormat="false" ht="29.25" hidden="false" customHeight="true" outlineLevel="0" collapsed="false">
      <c r="A4" s="6"/>
      <c r="B4" s="9" t="n">
        <v>2017</v>
      </c>
      <c r="C4" s="155" t="n">
        <f aca="false">B4+1</f>
        <v>2018</v>
      </c>
      <c r="D4" s="10" t="n">
        <f aca="false">C4+1</f>
        <v>2019</v>
      </c>
      <c r="E4" s="9" t="n">
        <f aca="false">B4</f>
        <v>2017</v>
      </c>
      <c r="F4" s="59" t="n">
        <f aca="false">C4</f>
        <v>2018</v>
      </c>
      <c r="G4" s="10" t="n">
        <f aca="false">D4</f>
        <v>2019</v>
      </c>
      <c r="H4" s="9" t="n">
        <f aca="false">E4</f>
        <v>2017</v>
      </c>
      <c r="I4" s="59" t="n">
        <f aca="false">F4</f>
        <v>2018</v>
      </c>
      <c r="J4" s="10" t="n">
        <f aca="false">G4</f>
        <v>2019</v>
      </c>
    </row>
    <row r="5" s="37" customFormat="true" ht="39.9" hidden="false" customHeight="true" outlineLevel="0" collapsed="false">
      <c r="A5" s="304" t="s">
        <v>350</v>
      </c>
      <c r="B5" s="216" t="n">
        <v>2473913</v>
      </c>
      <c r="C5" s="217" t="n">
        <v>2350953</v>
      </c>
      <c r="D5" s="64" t="n">
        <v>2205489</v>
      </c>
      <c r="E5" s="62" t="n">
        <v>14649094</v>
      </c>
      <c r="F5" s="63" t="n">
        <v>14376411</v>
      </c>
      <c r="G5" s="64" t="n">
        <v>14003119</v>
      </c>
      <c r="H5" s="305" t="n">
        <v>5.92</v>
      </c>
      <c r="I5" s="306" t="n">
        <v>6.12</v>
      </c>
      <c r="J5" s="307" t="n">
        <v>6.35</v>
      </c>
    </row>
    <row r="6" customFormat="false" ht="24.9" hidden="false" customHeight="true" outlineLevel="0" collapsed="false">
      <c r="A6" s="308" t="s">
        <v>100</v>
      </c>
      <c r="B6" s="309" t="n">
        <v>1923018</v>
      </c>
      <c r="C6" s="310" t="n">
        <v>1826622</v>
      </c>
      <c r="D6" s="311" t="n">
        <v>1712458</v>
      </c>
      <c r="E6" s="309" t="n">
        <v>11426954</v>
      </c>
      <c r="F6" s="310" t="n">
        <v>11230610</v>
      </c>
      <c r="G6" s="311" t="n">
        <v>10947124</v>
      </c>
      <c r="H6" s="312" t="n">
        <v>5.94</v>
      </c>
      <c r="I6" s="313" t="n">
        <v>6.15</v>
      </c>
      <c r="J6" s="314" t="n">
        <v>6.39</v>
      </c>
    </row>
    <row r="7" customFormat="false" ht="24.9" hidden="false" customHeight="true" outlineLevel="0" collapsed="false">
      <c r="A7" s="315" t="s">
        <v>351</v>
      </c>
      <c r="B7" s="69" t="n">
        <v>435087</v>
      </c>
      <c r="C7" s="70" t="n">
        <v>365346</v>
      </c>
      <c r="D7" s="71" t="n">
        <v>364591</v>
      </c>
      <c r="E7" s="69" t="n">
        <v>2599011</v>
      </c>
      <c r="F7" s="70" t="n">
        <v>2488302</v>
      </c>
      <c r="G7" s="71" t="n">
        <v>2464915</v>
      </c>
      <c r="H7" s="316" t="n">
        <v>5.97</v>
      </c>
      <c r="I7" s="317" t="n">
        <v>6.81</v>
      </c>
      <c r="J7" s="318" t="n">
        <v>6.76</v>
      </c>
    </row>
    <row r="8" customFormat="false" ht="24.9" hidden="false" customHeight="true" outlineLevel="0" collapsed="false">
      <c r="A8" s="315" t="s">
        <v>352</v>
      </c>
      <c r="B8" s="69" t="n">
        <v>311079</v>
      </c>
      <c r="C8" s="70" t="n">
        <v>292578</v>
      </c>
      <c r="D8" s="71" t="n">
        <v>287951</v>
      </c>
      <c r="E8" s="69" t="n">
        <v>1876893</v>
      </c>
      <c r="F8" s="70" t="n">
        <v>1861765</v>
      </c>
      <c r="G8" s="71" t="n">
        <v>1832976</v>
      </c>
      <c r="H8" s="316" t="n">
        <v>6.03</v>
      </c>
      <c r="I8" s="317" t="n">
        <v>6.36</v>
      </c>
      <c r="J8" s="318" t="n">
        <v>6.37</v>
      </c>
    </row>
    <row r="9" customFormat="false" ht="24.9" hidden="false" customHeight="true" outlineLevel="0" collapsed="false">
      <c r="A9" s="315" t="s">
        <v>353</v>
      </c>
      <c r="B9" s="69" t="n">
        <v>60146</v>
      </c>
      <c r="C9" s="70" t="n">
        <v>52603</v>
      </c>
      <c r="D9" s="71" t="n">
        <v>50588</v>
      </c>
      <c r="E9" s="69" t="n">
        <v>315092</v>
      </c>
      <c r="F9" s="70" t="n">
        <v>306378</v>
      </c>
      <c r="G9" s="71" t="n">
        <v>310533</v>
      </c>
      <c r="H9" s="316" t="n">
        <v>5.24</v>
      </c>
      <c r="I9" s="317" t="n">
        <v>5.82</v>
      </c>
      <c r="J9" s="318" t="n">
        <v>6.14</v>
      </c>
    </row>
    <row r="10" customFormat="false" ht="24.9" hidden="false" customHeight="true" outlineLevel="0" collapsed="false">
      <c r="A10" s="315" t="s">
        <v>354</v>
      </c>
      <c r="B10" s="69" t="n">
        <v>389505</v>
      </c>
      <c r="C10" s="70" t="n">
        <v>396160</v>
      </c>
      <c r="D10" s="71" t="n">
        <v>326548</v>
      </c>
      <c r="E10" s="69" t="n">
        <v>2161920</v>
      </c>
      <c r="F10" s="70" t="n">
        <v>2158140</v>
      </c>
      <c r="G10" s="71" t="n">
        <v>2022024</v>
      </c>
      <c r="H10" s="316" t="n">
        <v>5.55</v>
      </c>
      <c r="I10" s="317" t="n">
        <v>5.45</v>
      </c>
      <c r="J10" s="318" t="n">
        <v>6.19</v>
      </c>
    </row>
    <row r="11" customFormat="false" ht="24.9" hidden="false" customHeight="true" outlineLevel="0" collapsed="false">
      <c r="A11" s="315" t="s">
        <v>355</v>
      </c>
      <c r="B11" s="69" t="n">
        <v>246334</v>
      </c>
      <c r="C11" s="70" t="n">
        <v>242505</v>
      </c>
      <c r="D11" s="71" t="n">
        <v>233800</v>
      </c>
      <c r="E11" s="69" t="n">
        <v>1566359</v>
      </c>
      <c r="F11" s="70" t="n">
        <v>1559302</v>
      </c>
      <c r="G11" s="71" t="n">
        <v>1519852</v>
      </c>
      <c r="H11" s="316" t="n">
        <v>6.36</v>
      </c>
      <c r="I11" s="317" t="n">
        <v>6.43</v>
      </c>
      <c r="J11" s="318" t="n">
        <v>6.5</v>
      </c>
    </row>
    <row r="12" customFormat="false" ht="24.9" hidden="false" customHeight="true" outlineLevel="0" collapsed="false">
      <c r="A12" s="315" t="s">
        <v>356</v>
      </c>
      <c r="B12" s="69" t="n">
        <v>112482</v>
      </c>
      <c r="C12" s="70" t="n">
        <v>111271</v>
      </c>
      <c r="D12" s="71" t="n">
        <v>110025</v>
      </c>
      <c r="E12" s="69" t="n">
        <v>771669</v>
      </c>
      <c r="F12" s="70" t="n">
        <v>758705</v>
      </c>
      <c r="G12" s="71" t="n">
        <v>754192</v>
      </c>
      <c r="H12" s="316" t="n">
        <v>6.86</v>
      </c>
      <c r="I12" s="317" t="n">
        <v>6.82</v>
      </c>
      <c r="J12" s="318" t="n">
        <v>6.85</v>
      </c>
    </row>
    <row r="13" customFormat="false" ht="24.9" hidden="false" customHeight="true" outlineLevel="0" collapsed="false">
      <c r="A13" s="315" t="s">
        <v>357</v>
      </c>
      <c r="B13" s="69" t="n">
        <v>125165</v>
      </c>
      <c r="C13" s="70" t="n">
        <v>120944</v>
      </c>
      <c r="D13" s="71" t="n">
        <v>107985</v>
      </c>
      <c r="E13" s="69" t="n">
        <v>753981</v>
      </c>
      <c r="F13" s="70" t="n">
        <v>711522</v>
      </c>
      <c r="G13" s="71" t="n">
        <v>685761</v>
      </c>
      <c r="H13" s="316" t="n">
        <v>6.02</v>
      </c>
      <c r="I13" s="317" t="n">
        <v>5.88</v>
      </c>
      <c r="J13" s="318" t="n">
        <v>6.35</v>
      </c>
    </row>
    <row r="14" customFormat="false" ht="24.9" hidden="false" customHeight="true" outlineLevel="0" collapsed="false">
      <c r="A14" s="315" t="s">
        <v>358</v>
      </c>
      <c r="B14" s="69" t="n">
        <v>155116</v>
      </c>
      <c r="C14" s="70" t="n">
        <v>157114</v>
      </c>
      <c r="D14" s="71" t="n">
        <v>144450</v>
      </c>
      <c r="E14" s="69" t="n">
        <v>894691</v>
      </c>
      <c r="F14" s="70" t="n">
        <v>903656</v>
      </c>
      <c r="G14" s="71" t="n">
        <v>880450</v>
      </c>
      <c r="H14" s="316" t="n">
        <v>5.77</v>
      </c>
      <c r="I14" s="317" t="n">
        <v>5.75</v>
      </c>
      <c r="J14" s="318" t="n">
        <v>6.1</v>
      </c>
    </row>
    <row r="15" customFormat="false" ht="24.9" hidden="false" customHeight="true" outlineLevel="0" collapsed="false">
      <c r="A15" s="315" t="s">
        <v>359</v>
      </c>
      <c r="B15" s="69" t="n">
        <v>88104</v>
      </c>
      <c r="C15" s="70" t="n">
        <v>88101</v>
      </c>
      <c r="D15" s="71" t="n">
        <v>86520</v>
      </c>
      <c r="E15" s="69" t="n">
        <v>487338</v>
      </c>
      <c r="F15" s="70" t="n">
        <v>482840</v>
      </c>
      <c r="G15" s="71" t="n">
        <v>476421</v>
      </c>
      <c r="H15" s="316" t="n">
        <v>5.53</v>
      </c>
      <c r="I15" s="317" t="n">
        <v>5.48</v>
      </c>
      <c r="J15" s="318" t="n">
        <v>5.51</v>
      </c>
    </row>
    <row r="16" customFormat="false" ht="24.9" hidden="false" customHeight="true" outlineLevel="0" collapsed="false">
      <c r="A16" s="319" t="s">
        <v>103</v>
      </c>
      <c r="B16" s="69" t="n">
        <v>15908</v>
      </c>
      <c r="C16" s="70" t="n">
        <v>14552</v>
      </c>
      <c r="D16" s="71" t="n">
        <v>13877</v>
      </c>
      <c r="E16" s="69" t="n">
        <v>102710</v>
      </c>
      <c r="F16" s="70" t="n">
        <v>97475</v>
      </c>
      <c r="G16" s="71" t="n">
        <v>94471</v>
      </c>
      <c r="H16" s="316" t="n">
        <v>6.46</v>
      </c>
      <c r="I16" s="317" t="n">
        <v>6.7</v>
      </c>
      <c r="J16" s="318" t="n">
        <v>6.81</v>
      </c>
    </row>
    <row r="17" customFormat="false" ht="24.9" hidden="false" customHeight="true" outlineLevel="0" collapsed="false">
      <c r="A17" s="319" t="s">
        <v>140</v>
      </c>
      <c r="B17" s="69" t="n">
        <v>81093</v>
      </c>
      <c r="C17" s="70" t="n">
        <v>77189</v>
      </c>
      <c r="D17" s="71" t="n">
        <v>70161</v>
      </c>
      <c r="E17" s="69" t="n">
        <v>510629</v>
      </c>
      <c r="F17" s="70" t="n">
        <v>497598</v>
      </c>
      <c r="G17" s="71" t="n">
        <v>474921</v>
      </c>
      <c r="H17" s="316" t="n">
        <v>6.3</v>
      </c>
      <c r="I17" s="317" t="n">
        <v>6.45</v>
      </c>
      <c r="J17" s="318" t="n">
        <v>6.77</v>
      </c>
    </row>
    <row r="18" customFormat="false" ht="24.9" hidden="false" customHeight="true" outlineLevel="0" collapsed="false">
      <c r="A18" s="319" t="s">
        <v>111</v>
      </c>
      <c r="B18" s="69" t="n">
        <v>215065</v>
      </c>
      <c r="C18" s="70" t="n">
        <v>205194</v>
      </c>
      <c r="D18" s="71" t="n">
        <v>197474</v>
      </c>
      <c r="E18" s="69" t="n">
        <v>1190115</v>
      </c>
      <c r="F18" s="70" t="n">
        <v>1178256</v>
      </c>
      <c r="G18" s="71" t="n">
        <v>1160362</v>
      </c>
      <c r="H18" s="316" t="n">
        <v>5.53</v>
      </c>
      <c r="I18" s="317" t="n">
        <v>5.74</v>
      </c>
      <c r="J18" s="318" t="n">
        <v>5.88</v>
      </c>
    </row>
    <row r="19" customFormat="false" ht="24.9" hidden="false" customHeight="true" outlineLevel="0" collapsed="false">
      <c r="A19" s="319" t="s">
        <v>360</v>
      </c>
      <c r="B19" s="69" t="n">
        <v>150470</v>
      </c>
      <c r="C19" s="70" t="n">
        <v>142367</v>
      </c>
      <c r="D19" s="71" t="n">
        <v>136694</v>
      </c>
      <c r="E19" s="69" t="n">
        <v>840172</v>
      </c>
      <c r="F19" s="70" t="n">
        <v>819628</v>
      </c>
      <c r="G19" s="71" t="n">
        <v>807701</v>
      </c>
      <c r="H19" s="316" t="n">
        <v>5.58</v>
      </c>
      <c r="I19" s="317" t="n">
        <v>5.76</v>
      </c>
      <c r="J19" s="318" t="n">
        <v>5.91</v>
      </c>
    </row>
    <row r="20" customFormat="false" ht="24.9" hidden="false" customHeight="true" outlineLevel="0" collapsed="false">
      <c r="A20" s="319" t="s">
        <v>113</v>
      </c>
      <c r="B20" s="69" t="n">
        <v>88359</v>
      </c>
      <c r="C20" s="70" t="n">
        <v>85029</v>
      </c>
      <c r="D20" s="71" t="n">
        <v>74825</v>
      </c>
      <c r="E20" s="69" t="n">
        <v>578514</v>
      </c>
      <c r="F20" s="70" t="n">
        <v>552844</v>
      </c>
      <c r="G20" s="71" t="n">
        <v>518540</v>
      </c>
      <c r="H20" s="316" t="n">
        <v>6.55</v>
      </c>
      <c r="I20" s="317" t="n">
        <v>6.5</v>
      </c>
      <c r="J20" s="318" t="n">
        <v>6.93</v>
      </c>
    </row>
    <row r="21" customFormat="false" ht="4.5" hidden="false" customHeight="true" outlineLevel="0" collapsed="false">
      <c r="A21" s="154"/>
      <c r="B21" s="320"/>
      <c r="C21" s="321"/>
      <c r="D21" s="75"/>
      <c r="E21" s="73"/>
      <c r="F21" s="74"/>
      <c r="G21" s="75"/>
      <c r="H21" s="322"/>
      <c r="I21" s="323"/>
      <c r="J21" s="302"/>
    </row>
    <row r="22" s="17" customFormat="true" ht="17.25" hidden="false" customHeight="true" outlineLevel="0" collapsed="false">
      <c r="A22" s="208" t="s">
        <v>361</v>
      </c>
      <c r="B22" s="207"/>
      <c r="C22" s="207"/>
      <c r="D22" s="207"/>
      <c r="E22" s="207"/>
      <c r="F22" s="207"/>
      <c r="G22" s="207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3" min="2" style="1" width="13.66"/>
    <col collapsed="false" customWidth="true" hidden="false" outlineLevel="0" max="4" min="4" style="1" width="14.33"/>
    <col collapsed="false" customWidth="true" hidden="false" outlineLevel="0" max="6" min="5" style="1" width="13.66"/>
    <col collapsed="false" customWidth="false" hidden="false" outlineLevel="0" max="257" min="7" style="1" width="11.43"/>
  </cols>
  <sheetData>
    <row r="1" customFormat="false" ht="36.75" hidden="false" customHeight="true" outlineLevel="0" collapsed="false">
      <c r="A1" s="2" t="s">
        <v>12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24.75" hidden="false" customHeight="true" outlineLevel="0" collapsed="false">
      <c r="F4" s="5" t="s">
        <v>14</v>
      </c>
    </row>
    <row r="5" customFormat="false" ht="47.25" hidden="false" customHeight="true" outlineLevel="0" collapsed="false">
      <c r="A5" s="31" t="s">
        <v>15</v>
      </c>
      <c r="B5" s="32" t="n">
        <v>2015</v>
      </c>
      <c r="C5" s="32" t="n">
        <f aca="false">B5+1</f>
        <v>2016</v>
      </c>
      <c r="D5" s="32" t="n">
        <f aca="false">C5+1</f>
        <v>2017</v>
      </c>
      <c r="E5" s="32" t="n">
        <f aca="false">D5+1</f>
        <v>2018</v>
      </c>
      <c r="F5" s="32" t="n">
        <f aca="false">E5+1</f>
        <v>2019</v>
      </c>
    </row>
    <row r="6" s="37" customFormat="true" ht="30" hidden="false" customHeight="true" outlineLevel="0" collapsed="false">
      <c r="A6" s="33" t="s">
        <v>16</v>
      </c>
      <c r="B6" s="34" t="n">
        <v>8506925</v>
      </c>
      <c r="C6" s="35" t="n">
        <v>8615469</v>
      </c>
      <c r="D6" s="36" t="n">
        <v>8677278</v>
      </c>
      <c r="E6" s="35" t="n">
        <v>8730841</v>
      </c>
      <c r="F6" s="35" t="n">
        <v>8773427</v>
      </c>
    </row>
    <row r="7" s="37" customFormat="true" ht="30" hidden="false" customHeight="true" outlineLevel="0" collapsed="false">
      <c r="A7" s="38" t="s">
        <v>17</v>
      </c>
      <c r="B7" s="39" t="n">
        <v>9205527</v>
      </c>
      <c r="C7" s="40" t="n">
        <v>9333007</v>
      </c>
      <c r="D7" s="41" t="n">
        <v>9409569</v>
      </c>
      <c r="E7" s="40" t="n">
        <v>9482521</v>
      </c>
      <c r="F7" s="40" t="n">
        <v>9546068</v>
      </c>
    </row>
    <row r="8" s="17" customFormat="true" ht="24" hidden="false" customHeight="true" outlineLevel="0" collapsed="false">
      <c r="A8" s="42" t="s">
        <v>18</v>
      </c>
      <c r="B8" s="20" t="n">
        <v>1644907</v>
      </c>
      <c r="C8" s="20" t="n">
        <v>1686539</v>
      </c>
      <c r="D8" s="20" t="n">
        <v>1709053</v>
      </c>
      <c r="E8" s="20" t="n">
        <v>1725484</v>
      </c>
      <c r="F8" s="20" t="n">
        <v>1734250</v>
      </c>
    </row>
    <row r="9" s="17" customFormat="true" ht="24" hidden="false" customHeight="true" outlineLevel="0" collapsed="false">
      <c r="A9" s="42" t="s">
        <v>19</v>
      </c>
      <c r="B9" s="20" t="n">
        <v>1195355</v>
      </c>
      <c r="C9" s="20" t="n">
        <v>1213492</v>
      </c>
      <c r="D9" s="20" t="n">
        <v>1221300</v>
      </c>
      <c r="E9" s="20" t="n">
        <v>1228124</v>
      </c>
      <c r="F9" s="20" t="n">
        <v>1235467</v>
      </c>
    </row>
    <row r="10" s="17" customFormat="true" ht="24" hidden="false" customHeight="true" outlineLevel="0" collapsed="false">
      <c r="A10" s="42" t="s">
        <v>20</v>
      </c>
      <c r="B10" s="20" t="n">
        <v>207796</v>
      </c>
      <c r="C10" s="20" t="n">
        <v>210752</v>
      </c>
      <c r="D10" s="20" t="n">
        <v>211640</v>
      </c>
      <c r="E10" s="20" t="n">
        <v>211858</v>
      </c>
      <c r="F10" s="20" t="n">
        <v>213310</v>
      </c>
    </row>
    <row r="11" s="17" customFormat="true" ht="24" hidden="false" customHeight="true" outlineLevel="0" collapsed="false">
      <c r="A11" s="42" t="s">
        <v>21</v>
      </c>
      <c r="B11" s="20" t="n">
        <v>1216485</v>
      </c>
      <c r="C11" s="20" t="n">
        <v>1233328</v>
      </c>
      <c r="D11" s="20" t="n">
        <v>1241986</v>
      </c>
      <c r="E11" s="20" t="n">
        <v>1251570</v>
      </c>
      <c r="F11" s="20" t="n">
        <v>1259403</v>
      </c>
    </row>
    <row r="12" s="17" customFormat="true" ht="24" hidden="false" customHeight="true" outlineLevel="0" collapsed="false">
      <c r="A12" s="42" t="s">
        <v>22</v>
      </c>
      <c r="B12" s="20" t="n">
        <v>943210</v>
      </c>
      <c r="C12" s="20" t="n">
        <v>954408</v>
      </c>
      <c r="D12" s="20" t="n">
        <v>960045</v>
      </c>
      <c r="E12" s="20" t="n">
        <v>968755</v>
      </c>
      <c r="F12" s="20" t="n">
        <v>975072</v>
      </c>
    </row>
    <row r="13" s="17" customFormat="true" ht="24" hidden="false" customHeight="true" outlineLevel="0" collapsed="false">
      <c r="A13" s="42" t="s">
        <v>23</v>
      </c>
      <c r="B13" s="20" t="n">
        <v>431930</v>
      </c>
      <c r="C13" s="20" t="n">
        <v>435378</v>
      </c>
      <c r="D13" s="20" t="n">
        <v>435519</v>
      </c>
      <c r="E13" s="20" t="n">
        <v>435749</v>
      </c>
      <c r="F13" s="20" t="n">
        <v>436208</v>
      </c>
    </row>
    <row r="14" s="17" customFormat="true" ht="24" hidden="false" customHeight="true" outlineLevel="0" collapsed="false">
      <c r="A14" s="42" t="s">
        <v>24</v>
      </c>
      <c r="B14" s="20" t="n">
        <v>456768</v>
      </c>
      <c r="C14" s="20" t="n">
        <v>461230</v>
      </c>
      <c r="D14" s="20" t="n">
        <v>464159</v>
      </c>
      <c r="E14" s="20" t="n">
        <v>466466</v>
      </c>
      <c r="F14" s="20" t="n">
        <v>468270</v>
      </c>
    </row>
    <row r="15" s="17" customFormat="true" ht="24" hidden="false" customHeight="true" outlineLevel="0" collapsed="false">
      <c r="A15" s="42" t="s">
        <v>25</v>
      </c>
      <c r="B15" s="20" t="n">
        <v>579664</v>
      </c>
      <c r="C15" s="20" t="n">
        <v>585757</v>
      </c>
      <c r="D15" s="20" t="n">
        <v>591175</v>
      </c>
      <c r="E15" s="20" t="n">
        <v>594739</v>
      </c>
      <c r="F15" s="20" t="n">
        <v>598526</v>
      </c>
    </row>
    <row r="16" customFormat="false" ht="38.1" hidden="false" customHeight="true" outlineLevel="0" collapsed="false">
      <c r="A16" s="43" t="s">
        <v>26</v>
      </c>
      <c r="B16" s="44" t="n">
        <v>320084</v>
      </c>
      <c r="C16" s="44" t="n">
        <v>324471</v>
      </c>
      <c r="D16" s="44" t="n">
        <v>326727</v>
      </c>
      <c r="E16" s="44" t="n">
        <v>328598</v>
      </c>
      <c r="F16" s="44" t="n">
        <v>330122</v>
      </c>
    </row>
    <row r="17" s="17" customFormat="true" ht="24" hidden="false" customHeight="true" outlineLevel="0" collapsed="false">
      <c r="A17" s="42" t="s">
        <v>27</v>
      </c>
      <c r="B17" s="20" t="n">
        <v>1912</v>
      </c>
      <c r="C17" s="20" t="n">
        <v>1799</v>
      </c>
      <c r="D17" s="20" t="n">
        <v>0</v>
      </c>
      <c r="E17" s="20" t="n">
        <v>0</v>
      </c>
      <c r="F17" s="20" t="n">
        <v>0</v>
      </c>
    </row>
    <row r="18" s="17" customFormat="true" ht="24" hidden="false" customHeight="true" outlineLevel="0" collapsed="false">
      <c r="A18" s="42" t="s">
        <v>28</v>
      </c>
      <c r="B18" s="20" t="n">
        <v>19650</v>
      </c>
      <c r="C18" s="20" t="n">
        <v>19633</v>
      </c>
      <c r="D18" s="20" t="n">
        <v>19445</v>
      </c>
      <c r="E18" s="20" t="n">
        <v>19306</v>
      </c>
      <c r="F18" s="20" t="n">
        <v>19230</v>
      </c>
    </row>
    <row r="19" s="17" customFormat="true" ht="24" hidden="false" customHeight="true" outlineLevel="0" collapsed="false">
      <c r="A19" s="42" t="s">
        <v>29</v>
      </c>
      <c r="B19" s="20" t="n">
        <v>2591</v>
      </c>
      <c r="C19" s="20" t="n">
        <v>2602</v>
      </c>
      <c r="D19" s="20" t="n">
        <v>2575</v>
      </c>
      <c r="E19" s="20" t="n">
        <v>2520</v>
      </c>
      <c r="F19" s="20" t="n">
        <v>2493</v>
      </c>
    </row>
    <row r="20" s="17" customFormat="true" ht="24" hidden="false" customHeight="true" outlineLevel="0" collapsed="false">
      <c r="A20" s="42" t="s">
        <v>30</v>
      </c>
      <c r="B20" s="20" t="n">
        <v>13034</v>
      </c>
      <c r="C20" s="20" t="n">
        <v>12894</v>
      </c>
      <c r="D20" s="20" t="n">
        <v>13116</v>
      </c>
      <c r="E20" s="20" t="n">
        <v>13034</v>
      </c>
      <c r="F20" s="20" t="n">
        <v>12786</v>
      </c>
    </row>
    <row r="21" s="17" customFormat="true" ht="24" hidden="false" customHeight="true" outlineLevel="0" collapsed="false">
      <c r="A21" s="42" t="s">
        <v>31</v>
      </c>
      <c r="B21" s="20" t="n">
        <v>4218</v>
      </c>
      <c r="C21" s="20" t="n">
        <v>4101</v>
      </c>
      <c r="D21" s="20" t="n">
        <v>4045</v>
      </c>
      <c r="E21" s="20" t="n">
        <v>4049</v>
      </c>
      <c r="F21" s="20" t="n">
        <v>4099</v>
      </c>
    </row>
    <row r="22" customFormat="false" ht="38.1" hidden="false" customHeight="true" outlineLevel="0" collapsed="false">
      <c r="A22" s="43" t="s">
        <v>32</v>
      </c>
      <c r="B22" s="44" t="n">
        <v>9967</v>
      </c>
      <c r="C22" s="44" t="n">
        <v>9917</v>
      </c>
      <c r="D22" s="44" t="n">
        <v>9905</v>
      </c>
      <c r="E22" s="44" t="n">
        <v>10020</v>
      </c>
      <c r="F22" s="44" t="n">
        <v>10129</v>
      </c>
    </row>
    <row r="23" s="17" customFormat="true" ht="24" hidden="false" customHeight="true" outlineLevel="0" collapsed="false">
      <c r="A23" s="42" t="s">
        <v>33</v>
      </c>
      <c r="B23" s="20" t="n">
        <v>223251</v>
      </c>
      <c r="C23" s="20" t="n">
        <v>220723</v>
      </c>
      <c r="D23" s="20" t="n">
        <v>219383</v>
      </c>
      <c r="E23" s="20" t="n">
        <v>217977</v>
      </c>
      <c r="F23" s="20" t="n">
        <v>217448</v>
      </c>
    </row>
    <row r="24" s="17" customFormat="true" ht="24" hidden="false" customHeight="true" outlineLevel="0" collapsed="false">
      <c r="A24" s="42" t="s">
        <v>34</v>
      </c>
      <c r="B24" s="20" t="n">
        <v>794751</v>
      </c>
      <c r="C24" s="20" t="n">
        <v>803113</v>
      </c>
      <c r="D24" s="20" t="n">
        <v>814725</v>
      </c>
      <c r="E24" s="20" t="n">
        <v>829110</v>
      </c>
      <c r="F24" s="20" t="n">
        <v>843943</v>
      </c>
    </row>
    <row r="25" s="17" customFormat="true" ht="24" hidden="false" customHeight="true" outlineLevel="0" collapsed="false">
      <c r="A25" s="42" t="s">
        <v>35</v>
      </c>
      <c r="B25" s="20" t="n">
        <v>779051</v>
      </c>
      <c r="C25" s="20" t="n">
        <v>795870</v>
      </c>
      <c r="D25" s="20" t="n">
        <v>811991</v>
      </c>
      <c r="E25" s="20" t="n">
        <v>826472</v>
      </c>
      <c r="F25" s="20" t="n">
        <v>839874</v>
      </c>
    </row>
    <row r="26" customFormat="false" ht="38.1" hidden="false" customHeight="true" outlineLevel="0" collapsed="false">
      <c r="A26" s="45" t="s">
        <v>36</v>
      </c>
      <c r="B26" s="46" t="n">
        <v>360903</v>
      </c>
      <c r="C26" s="46" t="n">
        <v>357000</v>
      </c>
      <c r="D26" s="46" t="n">
        <v>352780</v>
      </c>
      <c r="E26" s="46" t="n">
        <v>348690</v>
      </c>
      <c r="F26" s="46" t="n">
        <v>345438</v>
      </c>
    </row>
    <row r="27" s="17" customFormat="true" ht="15.75" hidden="false" customHeight="true" outlineLevel="0" collapsed="false">
      <c r="A27" s="30" t="s">
        <v>37</v>
      </c>
    </row>
    <row r="28" s="48" customFormat="true" ht="15.75" hidden="false" customHeight="true" outlineLevel="0" collapsed="false">
      <c r="A28" s="47" t="s">
        <v>38</v>
      </c>
    </row>
    <row r="29" customFormat="false" ht="15.75" hidden="false" customHeight="true" outlineLevel="0" collapsed="false">
      <c r="A29" s="49" t="s">
        <v>39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6" min="2" style="1" width="20.66"/>
    <col collapsed="false" customWidth="false" hidden="false" outlineLevel="0" max="257" min="7" style="1" width="11.43"/>
  </cols>
  <sheetData>
    <row r="1" s="17" customFormat="true" ht="28.5" hidden="false" customHeight="true" outlineLevel="0" collapsed="false">
      <c r="A1" s="83" t="s">
        <v>362</v>
      </c>
      <c r="B1" s="83"/>
      <c r="C1" s="83"/>
      <c r="D1" s="83"/>
      <c r="E1" s="83"/>
      <c r="F1" s="83"/>
    </row>
    <row r="2" customFormat="false" ht="24" hidden="false" customHeight="true" outlineLevel="0" collapsed="false">
      <c r="F2" s="210" t="s">
        <v>363</v>
      </c>
    </row>
    <row r="3" customFormat="false" ht="21.75" hidden="false" customHeight="true" outlineLevel="0" collapsed="false">
      <c r="A3" s="6" t="s">
        <v>15</v>
      </c>
      <c r="B3" s="8" t="s">
        <v>364</v>
      </c>
      <c r="C3" s="6" t="s">
        <v>365</v>
      </c>
      <c r="D3" s="6"/>
      <c r="E3" s="55" t="s">
        <v>366</v>
      </c>
      <c r="F3" s="55"/>
    </row>
    <row r="4" customFormat="false" ht="29.25" hidden="false" customHeight="true" outlineLevel="0" collapsed="false">
      <c r="A4" s="6"/>
      <c r="B4" s="8"/>
      <c r="C4" s="123" t="s">
        <v>300</v>
      </c>
      <c r="D4" s="60" t="s">
        <v>367</v>
      </c>
      <c r="E4" s="324" t="s">
        <v>300</v>
      </c>
      <c r="F4" s="60" t="s">
        <v>367</v>
      </c>
    </row>
    <row r="5" s="37" customFormat="true" ht="39.9" hidden="false" customHeight="true" outlineLevel="0" collapsed="false">
      <c r="A5" s="304" t="s">
        <v>350</v>
      </c>
      <c r="B5" s="218" t="n">
        <v>78543</v>
      </c>
      <c r="C5" s="216" t="n">
        <v>63402</v>
      </c>
      <c r="D5" s="64" t="n">
        <v>75367</v>
      </c>
      <c r="E5" s="325" t="n">
        <v>8899955</v>
      </c>
      <c r="F5" s="64" t="n">
        <v>382489</v>
      </c>
    </row>
    <row r="6" customFormat="false" ht="27.9" hidden="false" customHeight="true" outlineLevel="0" collapsed="false">
      <c r="A6" s="326" t="s">
        <v>100</v>
      </c>
      <c r="B6" s="327" t="n">
        <v>66661</v>
      </c>
      <c r="C6" s="309" t="n">
        <v>56127</v>
      </c>
      <c r="D6" s="311" t="n">
        <v>63615</v>
      </c>
      <c r="E6" s="328" t="n">
        <v>7832572</v>
      </c>
      <c r="F6" s="311" t="n">
        <v>322621</v>
      </c>
    </row>
    <row r="7" customFormat="false" ht="27.9" hidden="false" customHeight="true" outlineLevel="0" collapsed="false">
      <c r="A7" s="146" t="s">
        <v>103</v>
      </c>
      <c r="B7" s="80" t="n">
        <v>152</v>
      </c>
      <c r="C7" s="69" t="n">
        <v>97</v>
      </c>
      <c r="D7" s="71" t="n">
        <v>151</v>
      </c>
      <c r="E7" s="329" t="n">
        <v>12691</v>
      </c>
      <c r="F7" s="71" t="n">
        <v>747</v>
      </c>
    </row>
    <row r="8" customFormat="false" ht="27.9" hidden="false" customHeight="true" outlineLevel="0" collapsed="false">
      <c r="A8" s="146" t="s">
        <v>110</v>
      </c>
      <c r="B8" s="80" t="n">
        <v>479</v>
      </c>
      <c r="C8" s="69" t="n">
        <v>373</v>
      </c>
      <c r="D8" s="71" t="n">
        <v>476</v>
      </c>
      <c r="E8" s="329" t="n">
        <v>50048</v>
      </c>
      <c r="F8" s="71" t="n">
        <v>2477</v>
      </c>
    </row>
    <row r="9" customFormat="false" ht="27.9" hidden="false" customHeight="true" outlineLevel="0" collapsed="false">
      <c r="A9" s="146" t="s">
        <v>111</v>
      </c>
      <c r="B9" s="80" t="n">
        <v>7619</v>
      </c>
      <c r="C9" s="69" t="n">
        <v>6805</v>
      </c>
      <c r="D9" s="71" t="n">
        <v>7619</v>
      </c>
      <c r="E9" s="329" t="n">
        <v>1004644</v>
      </c>
      <c r="F9" s="71" t="n">
        <v>39251</v>
      </c>
    </row>
    <row r="10" customFormat="false" ht="27.9" hidden="false" customHeight="true" outlineLevel="0" collapsed="false">
      <c r="A10" s="146" t="s">
        <v>112</v>
      </c>
      <c r="B10" s="80" t="n">
        <v>2899</v>
      </c>
      <c r="C10" s="69" t="n">
        <v>0</v>
      </c>
      <c r="D10" s="71" t="n">
        <v>2779</v>
      </c>
      <c r="E10" s="329" t="n">
        <v>0</v>
      </c>
      <c r="F10" s="71" t="n">
        <v>13759</v>
      </c>
    </row>
    <row r="11" customFormat="false" ht="27.9" hidden="false" customHeight="true" outlineLevel="0" collapsed="false">
      <c r="A11" s="330" t="s">
        <v>113</v>
      </c>
      <c r="B11" s="81" t="n">
        <v>733</v>
      </c>
      <c r="C11" s="73" t="n">
        <v>0</v>
      </c>
      <c r="D11" s="75" t="n">
        <v>727</v>
      </c>
      <c r="E11" s="331" t="n">
        <v>0</v>
      </c>
      <c r="F11" s="75" t="n">
        <v>3634</v>
      </c>
    </row>
    <row r="12" customFormat="false" ht="27.9" hidden="false" customHeight="true" outlineLevel="0" collapsed="false">
      <c r="A12" s="146" t="s">
        <v>368</v>
      </c>
      <c r="B12" s="80" t="n">
        <v>53521</v>
      </c>
      <c r="C12" s="69" t="n">
        <v>49705</v>
      </c>
      <c r="D12" s="71" t="n">
        <v>51738</v>
      </c>
      <c r="E12" s="329" t="n">
        <v>7104450</v>
      </c>
      <c r="F12" s="71" t="n">
        <v>268621</v>
      </c>
    </row>
    <row r="13" customFormat="false" ht="27.9" hidden="false" customHeight="true" outlineLevel="0" collapsed="false">
      <c r="A13" s="146" t="s">
        <v>369</v>
      </c>
      <c r="B13" s="80" t="n">
        <v>1014</v>
      </c>
      <c r="C13" s="69" t="n">
        <v>634</v>
      </c>
      <c r="D13" s="71" t="n">
        <v>929</v>
      </c>
      <c r="E13" s="329" t="n">
        <v>82758</v>
      </c>
      <c r="F13" s="71" t="n">
        <v>4606</v>
      </c>
    </row>
    <row r="14" customFormat="false" ht="27.9" hidden="false" customHeight="true" outlineLevel="0" collapsed="false">
      <c r="A14" s="146" t="s">
        <v>370</v>
      </c>
      <c r="B14" s="80" t="n">
        <v>9477</v>
      </c>
      <c r="C14" s="69" t="n">
        <v>9248</v>
      </c>
      <c r="D14" s="71" t="n">
        <v>9022</v>
      </c>
      <c r="E14" s="329" t="n">
        <v>1218462</v>
      </c>
      <c r="F14" s="71" t="n">
        <v>44390</v>
      </c>
    </row>
    <row r="15" customFormat="false" ht="27.9" hidden="false" customHeight="true" outlineLevel="0" collapsed="false">
      <c r="A15" s="146" t="s">
        <v>371</v>
      </c>
      <c r="B15" s="80" t="n">
        <v>5302</v>
      </c>
      <c r="C15" s="69" t="n">
        <v>3815</v>
      </c>
      <c r="D15" s="71" t="n">
        <v>4904</v>
      </c>
      <c r="E15" s="329" t="n">
        <v>494285</v>
      </c>
      <c r="F15" s="71" t="n">
        <v>22075</v>
      </c>
    </row>
    <row r="16" customFormat="false" ht="27.9" hidden="false" customHeight="true" outlineLevel="0" collapsed="false">
      <c r="A16" s="146" t="s">
        <v>372</v>
      </c>
      <c r="B16" s="80" t="n">
        <v>986</v>
      </c>
      <c r="C16" s="69" t="n">
        <v>0</v>
      </c>
      <c r="D16" s="71" t="n">
        <v>956</v>
      </c>
      <c r="E16" s="329" t="n">
        <v>0</v>
      </c>
      <c r="F16" s="71" t="n">
        <v>4727</v>
      </c>
    </row>
    <row r="17" customFormat="false" ht="27.9" hidden="false" customHeight="true" outlineLevel="0" collapsed="false">
      <c r="A17" s="146" t="s">
        <v>373</v>
      </c>
      <c r="B17" s="80" t="n">
        <v>104</v>
      </c>
      <c r="C17" s="69" t="n">
        <v>0</v>
      </c>
      <c r="D17" s="71" t="n">
        <v>101</v>
      </c>
      <c r="E17" s="329" t="n">
        <v>0</v>
      </c>
      <c r="F17" s="71" t="n">
        <v>536</v>
      </c>
    </row>
    <row r="18" customFormat="false" ht="27.9" hidden="false" customHeight="true" outlineLevel="0" collapsed="false">
      <c r="A18" s="146" t="s">
        <v>374</v>
      </c>
      <c r="B18" s="80" t="n">
        <v>752</v>
      </c>
      <c r="C18" s="69" t="n">
        <v>0</v>
      </c>
      <c r="D18" s="71" t="n">
        <v>619</v>
      </c>
      <c r="E18" s="329" t="n">
        <v>0</v>
      </c>
      <c r="F18" s="71" t="n">
        <v>3312</v>
      </c>
    </row>
    <row r="19" customFormat="false" ht="27.9" hidden="false" customHeight="true" outlineLevel="0" collapsed="false">
      <c r="A19" s="146" t="s">
        <v>48</v>
      </c>
      <c r="B19" s="80" t="n">
        <v>7387</v>
      </c>
      <c r="C19" s="69" t="n">
        <v>0</v>
      </c>
      <c r="D19" s="71" t="n">
        <v>7098</v>
      </c>
      <c r="E19" s="329" t="n">
        <v>0</v>
      </c>
      <c r="F19" s="71" t="n">
        <v>34222</v>
      </c>
    </row>
    <row r="20" customFormat="false" ht="4.5" hidden="false" customHeight="true" outlineLevel="0" collapsed="false">
      <c r="A20" s="154"/>
      <c r="B20" s="332"/>
      <c r="C20" s="301"/>
      <c r="D20" s="75"/>
      <c r="E20" s="331"/>
      <c r="F20" s="75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8" min="2" style="1" width="17.32"/>
    <col collapsed="false" customWidth="false" hidden="false" outlineLevel="0" max="257" min="9" style="1" width="11.43"/>
  </cols>
  <sheetData>
    <row r="1" customFormat="false" ht="36.75" hidden="false" customHeight="true" outlineLevel="0" collapsed="false">
      <c r="A1" s="2" t="s">
        <v>37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4" t="s">
        <v>376</v>
      </c>
      <c r="B2" s="4"/>
      <c r="C2" s="4"/>
      <c r="D2" s="4"/>
      <c r="E2" s="4"/>
      <c r="F2" s="4"/>
      <c r="G2" s="4"/>
      <c r="H2" s="4"/>
    </row>
    <row r="3" customFormat="false" ht="24.9" hidden="false" customHeight="true" outlineLevel="0" collapsed="false">
      <c r="H3" s="210" t="s">
        <v>377</v>
      </c>
    </row>
    <row r="4" customFormat="false" ht="23.1" hidden="false" customHeight="true" outlineLevel="0" collapsed="false">
      <c r="A4" s="6" t="s">
        <v>378</v>
      </c>
      <c r="B4" s="333" t="s">
        <v>379</v>
      </c>
      <c r="C4" s="333"/>
      <c r="D4" s="333"/>
      <c r="E4" s="6" t="s">
        <v>380</v>
      </c>
      <c r="F4" s="6"/>
      <c r="G4" s="6"/>
      <c r="H4" s="6"/>
    </row>
    <row r="5" customFormat="false" ht="23.1" hidden="false" customHeight="true" outlineLevel="0" collapsed="false">
      <c r="A5" s="6"/>
      <c r="B5" s="333"/>
      <c r="C5" s="333"/>
      <c r="D5" s="333"/>
      <c r="E5" s="54" t="s">
        <v>381</v>
      </c>
      <c r="F5" s="54"/>
      <c r="G5" s="54"/>
      <c r="H5" s="7" t="s">
        <v>382</v>
      </c>
    </row>
    <row r="6" customFormat="false" ht="23.1" hidden="false" customHeight="true" outlineLevel="0" collapsed="false">
      <c r="A6" s="6"/>
      <c r="B6" s="334" t="s">
        <v>49</v>
      </c>
      <c r="C6" s="335" t="s">
        <v>50</v>
      </c>
      <c r="D6" s="336" t="s">
        <v>51</v>
      </c>
      <c r="E6" s="334" t="s">
        <v>49</v>
      </c>
      <c r="F6" s="335" t="s">
        <v>50</v>
      </c>
      <c r="G6" s="336" t="s">
        <v>51</v>
      </c>
      <c r="H6" s="7"/>
    </row>
    <row r="7" customFormat="false" ht="39.9" hidden="false" customHeight="true" outlineLevel="0" collapsed="false">
      <c r="A7" s="337" t="s">
        <v>383</v>
      </c>
      <c r="B7" s="216" t="n">
        <v>1311525</v>
      </c>
      <c r="C7" s="217" t="n">
        <v>501215</v>
      </c>
      <c r="D7" s="338" t="n">
        <v>810310</v>
      </c>
      <c r="E7" s="216" t="n">
        <v>1081161</v>
      </c>
      <c r="F7" s="217" t="n">
        <v>501215</v>
      </c>
      <c r="G7" s="338" t="n">
        <v>579946</v>
      </c>
      <c r="H7" s="34" t="n">
        <v>230364</v>
      </c>
    </row>
    <row r="8" s="37" customFormat="true" ht="32.1" hidden="false" customHeight="true" outlineLevel="0" collapsed="false">
      <c r="A8" s="339" t="s">
        <v>60</v>
      </c>
      <c r="B8" s="227" t="n">
        <v>345206</v>
      </c>
      <c r="C8" s="228" t="n">
        <v>115787</v>
      </c>
      <c r="D8" s="295" t="n">
        <v>229419</v>
      </c>
      <c r="E8" s="227" t="n">
        <v>256371</v>
      </c>
      <c r="F8" s="228" t="n">
        <v>115787</v>
      </c>
      <c r="G8" s="340" t="n">
        <v>140584</v>
      </c>
      <c r="H8" s="341" t="n">
        <v>88835</v>
      </c>
    </row>
    <row r="9" s="37" customFormat="true" ht="32.1" hidden="false" customHeight="true" outlineLevel="0" collapsed="false">
      <c r="A9" s="339" t="s">
        <v>101</v>
      </c>
      <c r="B9" s="227" t="n">
        <v>101256</v>
      </c>
      <c r="C9" s="228" t="n">
        <v>50564</v>
      </c>
      <c r="D9" s="295" t="n">
        <v>50692</v>
      </c>
      <c r="E9" s="227" t="n">
        <v>100630</v>
      </c>
      <c r="F9" s="228" t="n">
        <v>50564</v>
      </c>
      <c r="G9" s="340" t="n">
        <v>50066</v>
      </c>
      <c r="H9" s="341" t="n">
        <v>626</v>
      </c>
    </row>
    <row r="10" customFormat="false" ht="32.1" hidden="false" customHeight="true" outlineLevel="0" collapsed="false">
      <c r="A10" s="339" t="s">
        <v>62</v>
      </c>
      <c r="B10" s="294" t="n">
        <v>76826</v>
      </c>
      <c r="C10" s="342" t="n">
        <v>25163</v>
      </c>
      <c r="D10" s="295" t="n">
        <v>51663</v>
      </c>
      <c r="E10" s="294" t="n">
        <v>54656</v>
      </c>
      <c r="F10" s="342" t="n">
        <v>25163</v>
      </c>
      <c r="G10" s="295" t="n">
        <v>29493</v>
      </c>
      <c r="H10" s="343" t="n">
        <v>22170</v>
      </c>
    </row>
    <row r="11" customFormat="false" ht="32.1" hidden="false" customHeight="true" outlineLevel="0" collapsed="false">
      <c r="A11" s="339" t="s">
        <v>102</v>
      </c>
      <c r="B11" s="69" t="n">
        <v>156325</v>
      </c>
      <c r="C11" s="70" t="n">
        <v>74077</v>
      </c>
      <c r="D11" s="71" t="n">
        <v>82248</v>
      </c>
      <c r="E11" s="69" t="n">
        <v>154782</v>
      </c>
      <c r="F11" s="70" t="n">
        <v>74077</v>
      </c>
      <c r="G11" s="71" t="n">
        <v>80705</v>
      </c>
      <c r="H11" s="44" t="n">
        <v>1543</v>
      </c>
    </row>
    <row r="12" customFormat="false" ht="32.1" hidden="false" customHeight="true" outlineLevel="0" collapsed="false">
      <c r="A12" s="339" t="s">
        <v>64</v>
      </c>
      <c r="B12" s="69" t="n">
        <v>149174</v>
      </c>
      <c r="C12" s="70" t="n">
        <v>67183</v>
      </c>
      <c r="D12" s="71" t="n">
        <v>81991</v>
      </c>
      <c r="E12" s="69" t="n">
        <v>146853</v>
      </c>
      <c r="F12" s="70" t="n">
        <v>67183</v>
      </c>
      <c r="G12" s="71" t="n">
        <v>79670</v>
      </c>
      <c r="H12" s="44" t="n">
        <v>2321</v>
      </c>
    </row>
    <row r="13" customFormat="false" ht="32.1" hidden="false" customHeight="true" outlineLevel="0" collapsed="false">
      <c r="A13" s="339" t="s">
        <v>65</v>
      </c>
      <c r="B13" s="69" t="n">
        <v>139366</v>
      </c>
      <c r="C13" s="70" t="n">
        <v>55173</v>
      </c>
      <c r="D13" s="71" t="n">
        <v>84193</v>
      </c>
      <c r="E13" s="69" t="n">
        <v>118345</v>
      </c>
      <c r="F13" s="70" t="n">
        <v>55173</v>
      </c>
      <c r="G13" s="71" t="n">
        <v>63172</v>
      </c>
      <c r="H13" s="44" t="n">
        <v>21021</v>
      </c>
    </row>
    <row r="14" customFormat="false" ht="32.1" hidden="false" customHeight="true" outlineLevel="0" collapsed="false">
      <c r="A14" s="339" t="s">
        <v>66</v>
      </c>
      <c r="B14" s="69" t="n">
        <v>75238</v>
      </c>
      <c r="C14" s="70" t="n">
        <v>33804</v>
      </c>
      <c r="D14" s="71" t="n">
        <v>41434</v>
      </c>
      <c r="E14" s="69" t="n">
        <v>74984</v>
      </c>
      <c r="F14" s="70" t="n">
        <v>33804</v>
      </c>
      <c r="G14" s="71" t="n">
        <v>41180</v>
      </c>
      <c r="H14" s="44" t="n">
        <v>254</v>
      </c>
    </row>
    <row r="15" customFormat="false" ht="32.1" hidden="false" customHeight="true" outlineLevel="0" collapsed="false">
      <c r="A15" s="339" t="s">
        <v>67</v>
      </c>
      <c r="B15" s="69" t="n">
        <v>189121</v>
      </c>
      <c r="C15" s="70" t="n">
        <v>58001</v>
      </c>
      <c r="D15" s="71" t="n">
        <v>131120</v>
      </c>
      <c r="E15" s="69" t="n">
        <v>126970</v>
      </c>
      <c r="F15" s="70" t="n">
        <v>58001</v>
      </c>
      <c r="G15" s="71" t="n">
        <v>68969</v>
      </c>
      <c r="H15" s="44" t="n">
        <v>62151</v>
      </c>
    </row>
    <row r="16" customFormat="false" ht="32.1" hidden="false" customHeight="true" outlineLevel="0" collapsed="false">
      <c r="A16" s="339" t="s">
        <v>68</v>
      </c>
      <c r="B16" s="69" t="n">
        <v>79013</v>
      </c>
      <c r="C16" s="70" t="n">
        <v>21463</v>
      </c>
      <c r="D16" s="71" t="n">
        <v>57550</v>
      </c>
      <c r="E16" s="69" t="n">
        <v>47570</v>
      </c>
      <c r="F16" s="70" t="n">
        <v>21463</v>
      </c>
      <c r="G16" s="71" t="n">
        <v>26107</v>
      </c>
      <c r="H16" s="44" t="n">
        <v>31443</v>
      </c>
    </row>
    <row r="17" customFormat="false" ht="4.5" hidden="false" customHeight="true" outlineLevel="0" collapsed="false">
      <c r="A17" s="154"/>
      <c r="B17" s="301"/>
      <c r="C17" s="321"/>
      <c r="D17" s="75"/>
      <c r="E17" s="301"/>
      <c r="F17" s="321"/>
      <c r="G17" s="344"/>
      <c r="H17" s="113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7">
    <mergeCell ref="A1:H1"/>
    <mergeCell ref="A2:H2"/>
    <mergeCell ref="A4:A6"/>
    <mergeCell ref="B4:D5"/>
    <mergeCell ref="E4:H4"/>
    <mergeCell ref="E5:G5"/>
    <mergeCell ref="H5:H6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4.66"/>
    <col collapsed="false" customWidth="true" hidden="false" outlineLevel="0" max="6" min="3" style="0" width="16.32"/>
  </cols>
  <sheetData>
    <row r="1" s="1" customFormat="true" ht="30" hidden="false" customHeight="true" outlineLevel="0" collapsed="false">
      <c r="A1" s="2" t="s">
        <v>384</v>
      </c>
      <c r="B1" s="2"/>
      <c r="C1" s="2"/>
      <c r="D1" s="2"/>
      <c r="E1" s="2"/>
      <c r="F1" s="2"/>
      <c r="G1" s="158"/>
      <c r="H1" s="158"/>
    </row>
    <row r="2" s="1" customFormat="true" ht="3.75" hidden="false" customHeight="true" outlineLevel="0" collapsed="false">
      <c r="A2" s="3"/>
      <c r="B2" s="3"/>
      <c r="C2" s="3"/>
      <c r="D2" s="3"/>
      <c r="E2" s="3"/>
      <c r="F2" s="3"/>
      <c r="J2" s="159"/>
    </row>
    <row r="3" s="1" customFormat="true" ht="15" hidden="false" customHeight="true" outlineLevel="0" collapsed="false">
      <c r="A3" s="4" t="s">
        <v>385</v>
      </c>
      <c r="B3" s="4"/>
      <c r="C3" s="4"/>
      <c r="D3" s="4"/>
      <c r="E3" s="4"/>
      <c r="F3" s="4"/>
      <c r="G3" s="158"/>
      <c r="H3" s="158"/>
      <c r="J3" s="159"/>
    </row>
    <row r="4" customFormat="false" ht="24" hidden="false" customHeight="true" outlineLevel="0" collapsed="false">
      <c r="A4" s="160"/>
      <c r="B4" s="160"/>
      <c r="C4" s="160"/>
      <c r="D4" s="345"/>
      <c r="E4" s="345"/>
      <c r="F4" s="210" t="s">
        <v>386</v>
      </c>
    </row>
    <row r="5" s="1" customFormat="true" ht="54.9" hidden="false" customHeight="true" outlineLevel="0" collapsed="false">
      <c r="A5" s="31" t="s">
        <v>3</v>
      </c>
      <c r="B5" s="8" t="s">
        <v>15</v>
      </c>
      <c r="C5" s="8" t="s">
        <v>387</v>
      </c>
      <c r="D5" s="346" t="s">
        <v>388</v>
      </c>
      <c r="E5" s="59" t="s">
        <v>389</v>
      </c>
      <c r="F5" s="163" t="s">
        <v>390</v>
      </c>
    </row>
    <row r="6" s="1" customFormat="true" ht="20.1" hidden="false" customHeight="true" outlineLevel="0" collapsed="false">
      <c r="A6" s="31"/>
      <c r="B6" s="8"/>
      <c r="C6" s="8"/>
      <c r="D6" s="6" t="s">
        <v>391</v>
      </c>
      <c r="E6" s="6"/>
      <c r="F6" s="6"/>
    </row>
    <row r="7" s="17" customFormat="true" ht="24.75" hidden="false" customHeight="true" outlineLevel="0" collapsed="false">
      <c r="A7" s="31" t="n">
        <v>2008</v>
      </c>
      <c r="B7" s="347" t="s">
        <v>392</v>
      </c>
      <c r="C7" s="348" t="n">
        <v>237746</v>
      </c>
      <c r="D7" s="348" t="n">
        <v>52491</v>
      </c>
      <c r="E7" s="349" t="n">
        <v>180224</v>
      </c>
      <c r="F7" s="350" t="n">
        <v>5031</v>
      </c>
    </row>
    <row r="8" s="48" customFormat="true" ht="24.75" hidden="false" customHeight="true" outlineLevel="0" collapsed="false">
      <c r="A8" s="31"/>
      <c r="B8" s="175" t="s">
        <v>393</v>
      </c>
      <c r="C8" s="177" t="n">
        <v>5252426</v>
      </c>
      <c r="D8" s="177" t="n">
        <v>990172</v>
      </c>
      <c r="E8" s="351" t="n">
        <v>4074680</v>
      </c>
      <c r="F8" s="178" t="n">
        <v>187574</v>
      </c>
    </row>
    <row r="9" s="17" customFormat="true" ht="24.75" hidden="false" customHeight="true" outlineLevel="0" collapsed="false">
      <c r="A9" s="352" t="n">
        <f aca="false">A7+1</f>
        <v>2009</v>
      </c>
      <c r="B9" s="347" t="s">
        <v>392</v>
      </c>
      <c r="C9" s="348" t="n">
        <v>252000</v>
      </c>
      <c r="D9" s="348" t="n">
        <v>55178</v>
      </c>
      <c r="E9" s="349" t="n">
        <v>191939</v>
      </c>
      <c r="F9" s="350" t="n">
        <v>4883</v>
      </c>
    </row>
    <row r="10" s="48" customFormat="true" ht="24.75" hidden="false" customHeight="true" outlineLevel="0" collapsed="false">
      <c r="A10" s="352"/>
      <c r="B10" s="175" t="s">
        <v>393</v>
      </c>
      <c r="C10" s="177" t="n">
        <v>5605657</v>
      </c>
      <c r="D10" s="177" t="n">
        <v>1089029</v>
      </c>
      <c r="E10" s="351" t="n">
        <v>4329698</v>
      </c>
      <c r="F10" s="178" t="n">
        <v>186930</v>
      </c>
    </row>
    <row r="11" s="17" customFormat="true" ht="24.75" hidden="false" customHeight="true" outlineLevel="0" collapsed="false">
      <c r="A11" s="352" t="n">
        <f aca="false">A9+1</f>
        <v>2010</v>
      </c>
      <c r="B11" s="347" t="s">
        <v>392</v>
      </c>
      <c r="C11" s="348" t="n">
        <v>261323</v>
      </c>
      <c r="D11" s="348" t="n">
        <v>55566</v>
      </c>
      <c r="E11" s="349" t="n">
        <v>202660</v>
      </c>
      <c r="F11" s="350" t="n">
        <v>3097</v>
      </c>
    </row>
    <row r="12" s="48" customFormat="true" ht="24.75" hidden="false" customHeight="true" outlineLevel="0" collapsed="false">
      <c r="A12" s="352"/>
      <c r="B12" s="175" t="s">
        <v>393</v>
      </c>
      <c r="C12" s="177" t="n">
        <v>5769034</v>
      </c>
      <c r="D12" s="177" t="n">
        <v>1088128</v>
      </c>
      <c r="E12" s="351" t="n">
        <v>4571596</v>
      </c>
      <c r="F12" s="178" t="n">
        <v>109310</v>
      </c>
    </row>
    <row r="13" s="17" customFormat="true" ht="24.75" hidden="false" customHeight="true" outlineLevel="0" collapsed="false">
      <c r="A13" s="352" t="n">
        <f aca="false">A11+1</f>
        <v>2011</v>
      </c>
      <c r="B13" s="347" t="s">
        <v>392</v>
      </c>
      <c r="C13" s="348" t="n">
        <v>265098</v>
      </c>
      <c r="D13" s="348" t="n">
        <v>54547</v>
      </c>
      <c r="E13" s="349" t="n">
        <v>207423</v>
      </c>
      <c r="F13" s="350" t="n">
        <v>3128</v>
      </c>
    </row>
    <row r="14" s="48" customFormat="true" ht="24.75" hidden="false" customHeight="true" outlineLevel="0" collapsed="false">
      <c r="A14" s="352"/>
      <c r="B14" s="175" t="s">
        <v>393</v>
      </c>
      <c r="C14" s="177" t="n">
        <v>5893437</v>
      </c>
      <c r="D14" s="177" t="n">
        <v>1068125</v>
      </c>
      <c r="E14" s="351" t="n">
        <v>4715066</v>
      </c>
      <c r="F14" s="178" t="n">
        <v>110246</v>
      </c>
    </row>
    <row r="15" s="17" customFormat="true" ht="24.75" hidden="false" customHeight="true" outlineLevel="0" collapsed="false">
      <c r="A15" s="353" t="n">
        <f aca="false">A13+1</f>
        <v>2012</v>
      </c>
      <c r="B15" s="347" t="s">
        <v>392</v>
      </c>
      <c r="C15" s="348" t="n">
        <v>276025</v>
      </c>
      <c r="D15" s="348" t="n">
        <v>60237</v>
      </c>
      <c r="E15" s="349" t="n">
        <v>212639</v>
      </c>
      <c r="F15" s="350" t="n">
        <v>3149</v>
      </c>
    </row>
    <row r="16" s="48" customFormat="true" ht="24.75" hidden="false" customHeight="true" outlineLevel="0" collapsed="false">
      <c r="A16" s="353"/>
      <c r="B16" s="175" t="s">
        <v>393</v>
      </c>
      <c r="C16" s="177" t="n">
        <v>6149329</v>
      </c>
      <c r="D16" s="177" t="n">
        <v>1171929</v>
      </c>
      <c r="E16" s="351" t="n">
        <v>4863865</v>
      </c>
      <c r="F16" s="178" t="n">
        <v>113535</v>
      </c>
    </row>
    <row r="17" s="17" customFormat="true" ht="24.75" hidden="false" customHeight="true" outlineLevel="0" collapsed="false">
      <c r="A17" s="353" t="n">
        <f aca="false">A15+1</f>
        <v>2013</v>
      </c>
      <c r="B17" s="347" t="s">
        <v>392</v>
      </c>
      <c r="C17" s="348" t="n">
        <v>277451</v>
      </c>
      <c r="D17" s="348" t="n">
        <v>61764</v>
      </c>
      <c r="E17" s="349" t="n">
        <v>212388</v>
      </c>
      <c r="F17" s="350" t="n">
        <v>3299</v>
      </c>
    </row>
    <row r="18" s="48" customFormat="true" ht="24.75" hidden="false" customHeight="true" outlineLevel="0" collapsed="false">
      <c r="A18" s="353"/>
      <c r="B18" s="175" t="s">
        <v>393</v>
      </c>
      <c r="C18" s="177" t="n">
        <v>6176706</v>
      </c>
      <c r="D18" s="177" t="n">
        <v>1177538</v>
      </c>
      <c r="E18" s="351" t="n">
        <v>4878641</v>
      </c>
      <c r="F18" s="178" t="n">
        <v>120527</v>
      </c>
    </row>
    <row r="19" s="17" customFormat="true" ht="24.75" hidden="false" customHeight="true" outlineLevel="0" collapsed="false">
      <c r="A19" s="353" t="n">
        <f aca="false">A17+1</f>
        <v>2014</v>
      </c>
      <c r="B19" s="347" t="s">
        <v>392</v>
      </c>
      <c r="C19" s="348" t="n">
        <v>277474</v>
      </c>
      <c r="D19" s="348" t="n">
        <v>63566</v>
      </c>
      <c r="E19" s="349" t="n">
        <v>210518</v>
      </c>
      <c r="F19" s="350" t="n">
        <v>3390</v>
      </c>
    </row>
    <row r="20" s="48" customFormat="true" ht="24.75" hidden="false" customHeight="true" outlineLevel="0" collapsed="false">
      <c r="A20" s="353"/>
      <c r="B20" s="175" t="s">
        <v>393</v>
      </c>
      <c r="C20" s="177" t="n">
        <v>6151818</v>
      </c>
      <c r="D20" s="177" t="n">
        <v>1200462</v>
      </c>
      <c r="E20" s="351" t="n">
        <v>4827958</v>
      </c>
      <c r="F20" s="178" t="n">
        <v>123398</v>
      </c>
    </row>
    <row r="21" s="17" customFormat="true" ht="24.75" hidden="false" customHeight="true" outlineLevel="0" collapsed="false">
      <c r="A21" s="353" t="n">
        <f aca="false">A19+1</f>
        <v>2015</v>
      </c>
      <c r="B21" s="347" t="s">
        <v>392</v>
      </c>
      <c r="C21" s="348" t="n">
        <v>266215</v>
      </c>
      <c r="D21" s="348" t="n">
        <v>62354</v>
      </c>
      <c r="E21" s="349" t="n">
        <v>200571</v>
      </c>
      <c r="F21" s="350" t="n">
        <v>3290</v>
      </c>
    </row>
    <row r="22" s="48" customFormat="true" ht="24.75" hidden="false" customHeight="true" outlineLevel="0" collapsed="false">
      <c r="A22" s="353"/>
      <c r="B22" s="175" t="s">
        <v>393</v>
      </c>
      <c r="C22" s="177" t="n">
        <v>5948036</v>
      </c>
      <c r="D22" s="177" t="n">
        <v>1216253</v>
      </c>
      <c r="E22" s="351" t="n">
        <v>4619387</v>
      </c>
      <c r="F22" s="178" t="n">
        <v>112396</v>
      </c>
    </row>
    <row r="23" s="17" customFormat="true" ht="24.75" hidden="false" customHeight="true" outlineLevel="0" collapsed="false">
      <c r="A23" s="353" t="n">
        <f aca="false">A21+1</f>
        <v>2016</v>
      </c>
      <c r="B23" s="347" t="s">
        <v>392</v>
      </c>
      <c r="C23" s="348" t="n">
        <v>269208</v>
      </c>
      <c r="D23" s="348" t="n">
        <v>59790</v>
      </c>
      <c r="E23" s="349" t="n">
        <v>205936</v>
      </c>
      <c r="F23" s="350" t="n">
        <v>3482</v>
      </c>
    </row>
    <row r="24" s="48" customFormat="true" ht="24.75" hidden="false" customHeight="true" outlineLevel="0" collapsed="false">
      <c r="A24" s="353"/>
      <c r="B24" s="175" t="s">
        <v>393</v>
      </c>
      <c r="C24" s="177" t="n">
        <v>6079238.8</v>
      </c>
      <c r="D24" s="177" t="n">
        <v>1219769.8</v>
      </c>
      <c r="E24" s="351" t="n">
        <v>4734549</v>
      </c>
      <c r="F24" s="178" t="n">
        <v>124920</v>
      </c>
    </row>
    <row r="25" s="17" customFormat="true" ht="24.75" hidden="false" customHeight="true" outlineLevel="0" collapsed="false">
      <c r="A25" s="353" t="n">
        <f aca="false">A23+1</f>
        <v>2017</v>
      </c>
      <c r="B25" s="347" t="s">
        <v>392</v>
      </c>
      <c r="C25" s="348" t="n">
        <v>277604</v>
      </c>
      <c r="D25" s="348" t="n">
        <v>62974</v>
      </c>
      <c r="E25" s="349" t="n">
        <v>210914</v>
      </c>
      <c r="F25" s="350" t="n">
        <v>3716</v>
      </c>
    </row>
    <row r="26" s="48" customFormat="true" ht="24.75" hidden="false" customHeight="true" outlineLevel="0" collapsed="false">
      <c r="A26" s="353"/>
      <c r="B26" s="175" t="s">
        <v>393</v>
      </c>
      <c r="C26" s="177" t="n">
        <v>6152657</v>
      </c>
      <c r="D26" s="177" t="n">
        <v>1202402</v>
      </c>
      <c r="E26" s="351" t="n">
        <v>4829506</v>
      </c>
      <c r="F26" s="178" t="n">
        <v>120749</v>
      </c>
    </row>
    <row r="27" s="17" customFormat="true" ht="24.75" hidden="false" customHeight="true" outlineLevel="0" collapsed="false">
      <c r="A27" s="353" t="n">
        <f aca="false">A25+1</f>
        <v>2018</v>
      </c>
      <c r="B27" s="347" t="s">
        <v>392</v>
      </c>
      <c r="C27" s="348" t="n">
        <v>265968</v>
      </c>
      <c r="D27" s="348" t="n">
        <v>65285</v>
      </c>
      <c r="E27" s="349" t="n">
        <v>196977</v>
      </c>
      <c r="F27" s="350" t="n">
        <v>3706</v>
      </c>
    </row>
    <row r="28" s="48" customFormat="true" ht="24.75" hidden="false" customHeight="true" outlineLevel="0" collapsed="false">
      <c r="A28" s="353"/>
      <c r="B28" s="175" t="s">
        <v>393</v>
      </c>
      <c r="C28" s="177" t="n">
        <v>5921162</v>
      </c>
      <c r="D28" s="177" t="n">
        <v>1270374</v>
      </c>
      <c r="E28" s="351" t="n">
        <v>4531519</v>
      </c>
      <c r="F28" s="178" t="n">
        <v>119269</v>
      </c>
    </row>
    <row r="29" s="17" customFormat="true" ht="24.75" hidden="false" customHeight="true" outlineLevel="0" collapsed="false">
      <c r="A29" s="353" t="n">
        <f aca="false">A27+1</f>
        <v>2019</v>
      </c>
      <c r="B29" s="347" t="s">
        <v>392</v>
      </c>
      <c r="C29" s="348" t="n">
        <v>301491</v>
      </c>
      <c r="D29" s="348" t="n">
        <v>64296</v>
      </c>
      <c r="E29" s="349" t="n">
        <v>233496</v>
      </c>
      <c r="F29" s="350" t="n">
        <v>3699</v>
      </c>
    </row>
    <row r="30" s="48" customFormat="true" ht="24.75" hidden="false" customHeight="true" outlineLevel="0" collapsed="false">
      <c r="A30" s="353"/>
      <c r="B30" s="175" t="s">
        <v>393</v>
      </c>
      <c r="C30" s="177" t="n">
        <v>6875613</v>
      </c>
      <c r="D30" s="177" t="n">
        <v>1233497</v>
      </c>
      <c r="E30" s="351" t="n">
        <v>5522569</v>
      </c>
      <c r="F30" s="178" t="n">
        <v>119547</v>
      </c>
    </row>
    <row r="31" s="48" customFormat="true" ht="5.25" hidden="false" customHeight="true" outlineLevel="0" collapsed="false">
      <c r="A31" s="354"/>
      <c r="B31" s="186"/>
      <c r="C31" s="188"/>
      <c r="D31" s="188"/>
      <c r="E31" s="355"/>
      <c r="F31" s="356"/>
    </row>
    <row r="32" customFormat="false" ht="18" hidden="false" customHeight="true" outlineLevel="0" collapsed="false">
      <c r="A32" s="0" t="s">
        <v>394</v>
      </c>
    </row>
    <row r="33" customFormat="false" ht="12" hidden="false" customHeight="true" outlineLevel="0" collapsed="false">
      <c r="A33" s="0" t="s">
        <v>395</v>
      </c>
    </row>
  </sheetData>
  <mergeCells count="18">
    <mergeCell ref="A1:F1"/>
    <mergeCell ref="A3:F3"/>
    <mergeCell ref="A5:A6"/>
    <mergeCell ref="B5:B6"/>
    <mergeCell ref="C5:C6"/>
    <mergeCell ref="D6:F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true" verticalCentered="false"/>
  <pageMargins left="0.315277777777778" right="0.11805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0.32"/>
    <col collapsed="false" customWidth="true" hidden="false" outlineLevel="0" max="4" min="2" style="1" width="15.66"/>
    <col collapsed="false" customWidth="true" hidden="false" outlineLevel="0" max="13" min="5" style="1" width="10.66"/>
    <col collapsed="false" customWidth="false" hidden="false" outlineLevel="0" max="257" min="14" style="1" width="11.43"/>
  </cols>
  <sheetData>
    <row r="1" customFormat="false" ht="38.25" hidden="false" customHeight="true" outlineLevel="0" collapsed="false">
      <c r="A1" s="50" t="s">
        <v>40</v>
      </c>
      <c r="B1" s="50"/>
      <c r="C1" s="50"/>
      <c r="D1" s="50"/>
      <c r="E1" s="51" t="s">
        <v>41</v>
      </c>
      <c r="F1" s="51"/>
      <c r="G1" s="51"/>
      <c r="H1" s="51"/>
      <c r="I1" s="51"/>
      <c r="J1" s="51"/>
      <c r="K1" s="51"/>
      <c r="L1" s="51"/>
      <c r="M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52" t="s">
        <v>42</v>
      </c>
      <c r="B3" s="52"/>
      <c r="C3" s="52"/>
      <c r="D3" s="52"/>
      <c r="E3" s="53" t="s">
        <v>43</v>
      </c>
      <c r="F3" s="53"/>
      <c r="G3" s="53"/>
      <c r="H3" s="53"/>
      <c r="I3" s="53"/>
      <c r="J3" s="53"/>
      <c r="K3" s="53"/>
      <c r="L3" s="53"/>
      <c r="M3" s="53"/>
    </row>
    <row r="4" customFormat="false" ht="30" hidden="false" customHeight="true" outlineLevel="0" collapsed="false">
      <c r="M4" s="5" t="s">
        <v>44</v>
      </c>
    </row>
    <row r="5" customFormat="false" ht="24.9" hidden="false" customHeight="true" outlineLevel="0" collapsed="false">
      <c r="A5" s="54" t="s">
        <v>15</v>
      </c>
      <c r="B5" s="8" t="s">
        <v>45</v>
      </c>
      <c r="C5" s="8"/>
      <c r="D5" s="8"/>
      <c r="E5" s="6" t="s">
        <v>6</v>
      </c>
      <c r="F5" s="6"/>
      <c r="G5" s="6"/>
      <c r="H5" s="6"/>
      <c r="I5" s="6"/>
      <c r="J5" s="6"/>
      <c r="K5" s="55" t="s">
        <v>46</v>
      </c>
      <c r="L5" s="55"/>
      <c r="M5" s="55"/>
    </row>
    <row r="6" customFormat="false" ht="30" hidden="false" customHeight="true" outlineLevel="0" collapsed="false">
      <c r="A6" s="54"/>
      <c r="B6" s="8"/>
      <c r="C6" s="8"/>
      <c r="D6" s="8"/>
      <c r="E6" s="6" t="s">
        <v>47</v>
      </c>
      <c r="F6" s="6"/>
      <c r="G6" s="6"/>
      <c r="H6" s="54" t="s">
        <v>48</v>
      </c>
      <c r="I6" s="54"/>
      <c r="J6" s="54"/>
      <c r="K6" s="55"/>
      <c r="L6" s="55"/>
      <c r="M6" s="55"/>
    </row>
    <row r="7" customFormat="false" ht="24.9" hidden="false" customHeight="true" outlineLevel="0" collapsed="false">
      <c r="A7" s="54"/>
      <c r="B7" s="56" t="s">
        <v>49</v>
      </c>
      <c r="C7" s="57" t="s">
        <v>50</v>
      </c>
      <c r="D7" s="58" t="s">
        <v>51</v>
      </c>
      <c r="E7" s="56" t="s">
        <v>49</v>
      </c>
      <c r="F7" s="59" t="s">
        <v>50</v>
      </c>
      <c r="G7" s="60" t="s">
        <v>51</v>
      </c>
      <c r="H7" s="61" t="s">
        <v>49</v>
      </c>
      <c r="I7" s="57" t="s">
        <v>50</v>
      </c>
      <c r="J7" s="58" t="s">
        <v>51</v>
      </c>
      <c r="K7" s="61" t="s">
        <v>49</v>
      </c>
      <c r="L7" s="59" t="s">
        <v>50</v>
      </c>
      <c r="M7" s="60" t="s">
        <v>51</v>
      </c>
    </row>
    <row r="8" s="37" customFormat="true" ht="35.25" hidden="false" customHeight="true" outlineLevel="0" collapsed="false">
      <c r="A8" s="33" t="s">
        <v>52</v>
      </c>
      <c r="B8" s="62" t="n">
        <v>8773427</v>
      </c>
      <c r="C8" s="63" t="n">
        <v>4322239</v>
      </c>
      <c r="D8" s="64" t="n">
        <v>4451188</v>
      </c>
      <c r="E8" s="62" t="n">
        <v>6820193</v>
      </c>
      <c r="F8" s="63" t="n">
        <v>3476514</v>
      </c>
      <c r="G8" s="64" t="n">
        <v>3343679</v>
      </c>
      <c r="H8" s="63" t="n">
        <v>1953234</v>
      </c>
      <c r="I8" s="63" t="n">
        <v>845725</v>
      </c>
      <c r="J8" s="64" t="n">
        <v>1107509</v>
      </c>
      <c r="K8" s="63" t="n">
        <v>1615300</v>
      </c>
      <c r="L8" s="63" t="n">
        <v>809489</v>
      </c>
      <c r="M8" s="64" t="n">
        <v>805811</v>
      </c>
    </row>
    <row r="9" s="37" customFormat="true" ht="43.5" hidden="false" customHeight="true" outlineLevel="0" collapsed="false">
      <c r="A9" s="38" t="s">
        <v>53</v>
      </c>
      <c r="B9" s="65" t="n">
        <v>9546068</v>
      </c>
      <c r="C9" s="66" t="n">
        <v>4696623</v>
      </c>
      <c r="D9" s="67" t="n">
        <v>4849445</v>
      </c>
      <c r="E9" s="65" t="n">
        <v>7068529</v>
      </c>
      <c r="F9" s="66" t="n">
        <v>3592301</v>
      </c>
      <c r="G9" s="67" t="n">
        <v>3476228</v>
      </c>
      <c r="H9" s="66" t="n">
        <v>2477539</v>
      </c>
      <c r="I9" s="66" t="n">
        <v>1104322</v>
      </c>
      <c r="J9" s="67" t="n">
        <v>1373217</v>
      </c>
      <c r="K9" s="66" t="n">
        <v>2132290</v>
      </c>
      <c r="L9" s="66" t="n">
        <v>1067453</v>
      </c>
      <c r="M9" s="67" t="n">
        <v>1064837</v>
      </c>
    </row>
    <row r="10" s="17" customFormat="true" ht="24" hidden="false" customHeight="true" outlineLevel="0" collapsed="false">
      <c r="A10" s="42" t="s">
        <v>18</v>
      </c>
      <c r="B10" s="21" t="n">
        <v>1734250</v>
      </c>
      <c r="C10" s="68" t="n">
        <v>827568</v>
      </c>
      <c r="D10" s="22" t="n">
        <v>906682</v>
      </c>
      <c r="E10" s="21" t="n">
        <v>1277480</v>
      </c>
      <c r="F10" s="68" t="n">
        <v>614926</v>
      </c>
      <c r="G10" s="22" t="n">
        <v>662554</v>
      </c>
      <c r="H10" s="68" t="n">
        <v>456770</v>
      </c>
      <c r="I10" s="68" t="n">
        <v>212642</v>
      </c>
      <c r="J10" s="22" t="n">
        <v>244128</v>
      </c>
      <c r="K10" s="68" t="n">
        <v>398667</v>
      </c>
      <c r="L10" s="68" t="n">
        <v>202052</v>
      </c>
      <c r="M10" s="22" t="n">
        <v>196615</v>
      </c>
    </row>
    <row r="11" s="17" customFormat="true" ht="24" hidden="false" customHeight="true" outlineLevel="0" collapsed="false">
      <c r="A11" s="42" t="s">
        <v>19</v>
      </c>
      <c r="B11" s="21" t="n">
        <v>1235467</v>
      </c>
      <c r="C11" s="68" t="n">
        <v>608975</v>
      </c>
      <c r="D11" s="22" t="n">
        <v>626492</v>
      </c>
      <c r="E11" s="21" t="n">
        <v>922025</v>
      </c>
      <c r="F11" s="68" t="n">
        <v>469528</v>
      </c>
      <c r="G11" s="22" t="n">
        <v>452497</v>
      </c>
      <c r="H11" s="68" t="n">
        <v>313442</v>
      </c>
      <c r="I11" s="68" t="n">
        <v>139447</v>
      </c>
      <c r="J11" s="22" t="n">
        <v>173995</v>
      </c>
      <c r="K11" s="68" t="n">
        <v>269671</v>
      </c>
      <c r="L11" s="68" t="n">
        <v>134811</v>
      </c>
      <c r="M11" s="22" t="n">
        <v>134860</v>
      </c>
    </row>
    <row r="12" s="17" customFormat="true" ht="24" hidden="false" customHeight="true" outlineLevel="0" collapsed="false">
      <c r="A12" s="42" t="s">
        <v>20</v>
      </c>
      <c r="B12" s="21" t="n">
        <v>213310</v>
      </c>
      <c r="C12" s="68" t="n">
        <v>101170</v>
      </c>
      <c r="D12" s="22" t="n">
        <v>112140</v>
      </c>
      <c r="E12" s="21" t="n">
        <v>165137</v>
      </c>
      <c r="F12" s="68" t="n">
        <v>80552</v>
      </c>
      <c r="G12" s="22" t="n">
        <v>84585</v>
      </c>
      <c r="H12" s="68" t="n">
        <v>48173</v>
      </c>
      <c r="I12" s="68" t="n">
        <v>20618</v>
      </c>
      <c r="J12" s="22" t="n">
        <v>27555</v>
      </c>
      <c r="K12" s="68" t="n">
        <v>39814</v>
      </c>
      <c r="L12" s="68" t="n">
        <v>19680</v>
      </c>
      <c r="M12" s="22" t="n">
        <v>20134</v>
      </c>
    </row>
    <row r="13" s="17" customFormat="true" ht="24" hidden="false" customHeight="true" outlineLevel="0" collapsed="false">
      <c r="A13" s="42" t="s">
        <v>21</v>
      </c>
      <c r="B13" s="21" t="n">
        <v>1259403</v>
      </c>
      <c r="C13" s="68" t="n">
        <v>628663</v>
      </c>
      <c r="D13" s="22" t="n">
        <v>630740</v>
      </c>
      <c r="E13" s="21" t="n">
        <v>944175</v>
      </c>
      <c r="F13" s="68" t="n">
        <v>491063</v>
      </c>
      <c r="G13" s="22" t="n">
        <v>453112</v>
      </c>
      <c r="H13" s="68" t="n">
        <v>315228</v>
      </c>
      <c r="I13" s="68" t="n">
        <v>137600</v>
      </c>
      <c r="J13" s="22" t="n">
        <v>177628</v>
      </c>
      <c r="K13" s="68" t="n">
        <v>268599</v>
      </c>
      <c r="L13" s="68" t="n">
        <v>133864</v>
      </c>
      <c r="M13" s="22" t="n">
        <v>134735</v>
      </c>
    </row>
    <row r="14" s="17" customFormat="true" ht="24" hidden="false" customHeight="true" outlineLevel="0" collapsed="false">
      <c r="A14" s="42" t="s">
        <v>22</v>
      </c>
      <c r="B14" s="21" t="n">
        <v>975072</v>
      </c>
      <c r="C14" s="68" t="n">
        <v>472572</v>
      </c>
      <c r="D14" s="22" t="n">
        <v>502500</v>
      </c>
      <c r="E14" s="21" t="n">
        <v>744384</v>
      </c>
      <c r="F14" s="68" t="n">
        <v>373077</v>
      </c>
      <c r="G14" s="22" t="n">
        <v>371307</v>
      </c>
      <c r="H14" s="68" t="n">
        <v>230688</v>
      </c>
      <c r="I14" s="68" t="n">
        <v>99495</v>
      </c>
      <c r="J14" s="22" t="n">
        <v>131193</v>
      </c>
      <c r="K14" s="68" t="n">
        <v>191267</v>
      </c>
      <c r="L14" s="68" t="n">
        <v>95603</v>
      </c>
      <c r="M14" s="22" t="n">
        <v>95664</v>
      </c>
    </row>
    <row r="15" s="17" customFormat="true" ht="24" hidden="false" customHeight="true" outlineLevel="0" collapsed="false">
      <c r="A15" s="42" t="s">
        <v>23</v>
      </c>
      <c r="B15" s="21" t="n">
        <v>436208</v>
      </c>
      <c r="C15" s="68" t="n">
        <v>205305</v>
      </c>
      <c r="D15" s="22" t="n">
        <v>230903</v>
      </c>
      <c r="E15" s="21" t="n">
        <v>332893</v>
      </c>
      <c r="F15" s="68" t="n">
        <v>160459</v>
      </c>
      <c r="G15" s="22" t="n">
        <v>172434</v>
      </c>
      <c r="H15" s="68" t="n">
        <v>103315</v>
      </c>
      <c r="I15" s="68" t="n">
        <v>44846</v>
      </c>
      <c r="J15" s="22" t="n">
        <v>58469</v>
      </c>
      <c r="K15" s="68" t="n">
        <v>87355</v>
      </c>
      <c r="L15" s="68" t="n">
        <v>43500</v>
      </c>
      <c r="M15" s="22" t="n">
        <v>43855</v>
      </c>
    </row>
    <row r="16" s="17" customFormat="true" ht="24" hidden="false" customHeight="true" outlineLevel="0" collapsed="false">
      <c r="A16" s="42" t="s">
        <v>24</v>
      </c>
      <c r="B16" s="21" t="n">
        <v>468270</v>
      </c>
      <c r="C16" s="68" t="n">
        <v>224486</v>
      </c>
      <c r="D16" s="22" t="n">
        <v>243784</v>
      </c>
      <c r="E16" s="21" t="n">
        <v>355812</v>
      </c>
      <c r="F16" s="68" t="n">
        <v>173948</v>
      </c>
      <c r="G16" s="22" t="n">
        <v>181864</v>
      </c>
      <c r="H16" s="68" t="n">
        <v>112458</v>
      </c>
      <c r="I16" s="68" t="n">
        <v>50538</v>
      </c>
      <c r="J16" s="22" t="n">
        <v>61920</v>
      </c>
      <c r="K16" s="68" t="n">
        <v>97629</v>
      </c>
      <c r="L16" s="68" t="n">
        <v>48904</v>
      </c>
      <c r="M16" s="22" t="n">
        <v>48725</v>
      </c>
    </row>
    <row r="17" s="17" customFormat="true" ht="24" hidden="false" customHeight="true" outlineLevel="0" collapsed="false">
      <c r="A17" s="42" t="s">
        <v>25</v>
      </c>
      <c r="B17" s="21" t="n">
        <v>598526</v>
      </c>
      <c r="C17" s="68" t="n">
        <v>288720</v>
      </c>
      <c r="D17" s="22" t="n">
        <v>309806</v>
      </c>
      <c r="E17" s="21" t="n">
        <v>455640</v>
      </c>
      <c r="F17" s="68" t="n">
        <v>225957</v>
      </c>
      <c r="G17" s="22" t="n">
        <v>229683</v>
      </c>
      <c r="H17" s="68" t="n">
        <v>142886</v>
      </c>
      <c r="I17" s="68" t="n">
        <v>62763</v>
      </c>
      <c r="J17" s="22" t="n">
        <v>80123</v>
      </c>
      <c r="K17" s="68" t="n">
        <v>122087</v>
      </c>
      <c r="L17" s="68" t="n">
        <v>61245</v>
      </c>
      <c r="M17" s="22" t="n">
        <v>60842</v>
      </c>
    </row>
    <row r="18" s="17" customFormat="true" ht="38.1" hidden="false" customHeight="true" outlineLevel="0" collapsed="false">
      <c r="A18" s="43" t="s">
        <v>26</v>
      </c>
      <c r="B18" s="69" t="n">
        <v>330122</v>
      </c>
      <c r="C18" s="70" t="n">
        <v>160281</v>
      </c>
      <c r="D18" s="71" t="n">
        <v>169841</v>
      </c>
      <c r="E18" s="69" t="n">
        <v>246850</v>
      </c>
      <c r="F18" s="70" t="n">
        <v>123471</v>
      </c>
      <c r="G18" s="71" t="n">
        <v>123379</v>
      </c>
      <c r="H18" s="70" t="n">
        <v>83272</v>
      </c>
      <c r="I18" s="70" t="n">
        <v>36810</v>
      </c>
      <c r="J18" s="71" t="n">
        <v>46462</v>
      </c>
      <c r="K18" s="70" t="n">
        <v>71877</v>
      </c>
      <c r="L18" s="70" t="n">
        <v>35824</v>
      </c>
      <c r="M18" s="71" t="n">
        <v>36053</v>
      </c>
    </row>
    <row r="19" s="17" customFormat="true" ht="24" hidden="false" customHeight="true" outlineLevel="0" collapsed="false">
      <c r="A19" s="42" t="s">
        <v>28</v>
      </c>
      <c r="B19" s="21" t="n">
        <v>19230</v>
      </c>
      <c r="C19" s="68" t="n">
        <v>13190</v>
      </c>
      <c r="D19" s="22" t="n">
        <v>6040</v>
      </c>
      <c r="E19" s="21" t="n">
        <v>13890</v>
      </c>
      <c r="F19" s="68" t="n">
        <v>10788</v>
      </c>
      <c r="G19" s="22" t="n">
        <v>3102</v>
      </c>
      <c r="H19" s="68" t="n">
        <v>5340</v>
      </c>
      <c r="I19" s="68" t="n">
        <v>2402</v>
      </c>
      <c r="J19" s="22" t="n">
        <v>2938</v>
      </c>
      <c r="K19" s="68" t="n">
        <v>4729</v>
      </c>
      <c r="L19" s="68" t="n">
        <v>2395</v>
      </c>
      <c r="M19" s="22" t="n">
        <v>2334</v>
      </c>
    </row>
    <row r="20" s="17" customFormat="true" ht="24" hidden="false" customHeight="true" outlineLevel="0" collapsed="false">
      <c r="A20" s="42" t="s">
        <v>29</v>
      </c>
      <c r="B20" s="21" t="n">
        <v>2493</v>
      </c>
      <c r="C20" s="68" t="n">
        <v>1575</v>
      </c>
      <c r="D20" s="22" t="n">
        <v>918</v>
      </c>
      <c r="E20" s="21" t="n">
        <v>1721</v>
      </c>
      <c r="F20" s="68" t="n">
        <v>1258</v>
      </c>
      <c r="G20" s="22" t="n">
        <v>463</v>
      </c>
      <c r="H20" s="68" t="n">
        <v>772</v>
      </c>
      <c r="I20" s="68" t="n">
        <v>317</v>
      </c>
      <c r="J20" s="22" t="n">
        <v>455</v>
      </c>
      <c r="K20" s="68" t="n">
        <v>625</v>
      </c>
      <c r="L20" s="68" t="n">
        <v>313</v>
      </c>
      <c r="M20" s="22" t="n">
        <v>312</v>
      </c>
    </row>
    <row r="21" s="17" customFormat="true" ht="24" hidden="false" customHeight="true" outlineLevel="0" collapsed="false">
      <c r="A21" s="42" t="s">
        <v>30</v>
      </c>
      <c r="B21" s="21" t="n">
        <v>12786</v>
      </c>
      <c r="C21" s="68" t="n">
        <v>8082</v>
      </c>
      <c r="D21" s="22" t="n">
        <v>4704</v>
      </c>
      <c r="E21" s="21" t="n">
        <v>9297</v>
      </c>
      <c r="F21" s="68" t="n">
        <v>6843</v>
      </c>
      <c r="G21" s="22" t="n">
        <v>2454</v>
      </c>
      <c r="H21" s="68" t="n">
        <v>3489</v>
      </c>
      <c r="I21" s="68" t="n">
        <v>1239</v>
      </c>
      <c r="J21" s="22" t="n">
        <v>2250</v>
      </c>
      <c r="K21" s="68" t="n">
        <v>2402</v>
      </c>
      <c r="L21" s="68" t="n">
        <v>1234</v>
      </c>
      <c r="M21" s="22" t="n">
        <v>1168</v>
      </c>
    </row>
    <row r="22" s="17" customFormat="true" ht="24" hidden="false" customHeight="true" outlineLevel="0" collapsed="false">
      <c r="A22" s="42" t="s">
        <v>31</v>
      </c>
      <c r="B22" s="21" t="n">
        <v>4099</v>
      </c>
      <c r="C22" s="68" t="n">
        <v>2591</v>
      </c>
      <c r="D22" s="22" t="n">
        <v>1508</v>
      </c>
      <c r="E22" s="21" t="n">
        <v>2858</v>
      </c>
      <c r="F22" s="68" t="n">
        <v>2146</v>
      </c>
      <c r="G22" s="22" t="n">
        <v>712</v>
      </c>
      <c r="H22" s="68" t="n">
        <v>1241</v>
      </c>
      <c r="I22" s="68" t="n">
        <v>445</v>
      </c>
      <c r="J22" s="22" t="n">
        <v>796</v>
      </c>
      <c r="K22" s="68" t="n">
        <v>857</v>
      </c>
      <c r="L22" s="68" t="n">
        <v>443</v>
      </c>
      <c r="M22" s="22" t="n">
        <v>414</v>
      </c>
    </row>
    <row r="23" s="17" customFormat="true" ht="38.1" hidden="false" customHeight="true" outlineLevel="0" collapsed="false">
      <c r="A23" s="43" t="s">
        <v>32</v>
      </c>
      <c r="B23" s="69" t="n">
        <v>10129</v>
      </c>
      <c r="C23" s="70" t="n">
        <v>6180</v>
      </c>
      <c r="D23" s="71" t="n">
        <v>3949</v>
      </c>
      <c r="E23" s="69" t="n">
        <v>7468</v>
      </c>
      <c r="F23" s="70" t="n">
        <v>5231</v>
      </c>
      <c r="G23" s="71" t="n">
        <v>2237</v>
      </c>
      <c r="H23" s="70" t="n">
        <v>2661</v>
      </c>
      <c r="I23" s="70" t="n">
        <v>949</v>
      </c>
      <c r="J23" s="71" t="n">
        <v>1712</v>
      </c>
      <c r="K23" s="70" t="n">
        <v>1908</v>
      </c>
      <c r="L23" s="70" t="n">
        <v>950</v>
      </c>
      <c r="M23" s="71" t="n">
        <v>958</v>
      </c>
    </row>
    <row r="24" s="17" customFormat="true" ht="24" hidden="false" customHeight="true" outlineLevel="0" collapsed="false">
      <c r="A24" s="72" t="s">
        <v>54</v>
      </c>
      <c r="B24" s="21" t="n">
        <v>217448</v>
      </c>
      <c r="C24" s="68" t="n">
        <v>135248</v>
      </c>
      <c r="D24" s="22" t="n">
        <v>82200</v>
      </c>
      <c r="E24" s="21" t="n">
        <v>164417</v>
      </c>
      <c r="F24" s="68" t="n">
        <v>117218</v>
      </c>
      <c r="G24" s="22" t="n">
        <v>47199</v>
      </c>
      <c r="H24" s="68" t="n">
        <v>53031</v>
      </c>
      <c r="I24" s="68" t="n">
        <v>18030</v>
      </c>
      <c r="J24" s="22" t="n">
        <v>35001</v>
      </c>
      <c r="K24" s="68" t="n">
        <v>36105</v>
      </c>
      <c r="L24" s="68" t="n">
        <v>17847</v>
      </c>
      <c r="M24" s="22" t="n">
        <v>18258</v>
      </c>
    </row>
    <row r="25" s="17" customFormat="true" ht="24" hidden="false" customHeight="true" outlineLevel="0" collapsed="false">
      <c r="A25" s="72" t="s">
        <v>34</v>
      </c>
      <c r="B25" s="21" t="n">
        <v>843943</v>
      </c>
      <c r="C25" s="68" t="n">
        <v>389890</v>
      </c>
      <c r="D25" s="22" t="n">
        <v>454053</v>
      </c>
      <c r="E25" s="21" t="n">
        <v>591202</v>
      </c>
      <c r="F25" s="68" t="n">
        <v>276173</v>
      </c>
      <c r="G25" s="22" t="n">
        <v>315029</v>
      </c>
      <c r="H25" s="68" t="n">
        <v>252741</v>
      </c>
      <c r="I25" s="68" t="n">
        <v>113717</v>
      </c>
      <c r="J25" s="22" t="n">
        <v>139024</v>
      </c>
      <c r="K25" s="68" t="n">
        <v>223112</v>
      </c>
      <c r="L25" s="68" t="n">
        <v>111459</v>
      </c>
      <c r="M25" s="22" t="n">
        <v>111653</v>
      </c>
    </row>
    <row r="26" s="17" customFormat="true" ht="24" hidden="false" customHeight="true" outlineLevel="0" collapsed="false">
      <c r="A26" s="72" t="s">
        <v>55</v>
      </c>
      <c r="B26" s="21" t="n">
        <v>839874</v>
      </c>
      <c r="C26" s="68" t="n">
        <v>452152</v>
      </c>
      <c r="D26" s="22" t="n">
        <v>387722</v>
      </c>
      <c r="E26" s="21" t="n">
        <v>578931</v>
      </c>
      <c r="F26" s="68" t="n">
        <v>330205</v>
      </c>
      <c r="G26" s="22" t="n">
        <v>248726</v>
      </c>
      <c r="H26" s="68" t="n">
        <v>260943</v>
      </c>
      <c r="I26" s="68" t="n">
        <v>121947</v>
      </c>
      <c r="J26" s="22" t="n">
        <v>138996</v>
      </c>
      <c r="K26" s="68" t="n">
        <v>234534</v>
      </c>
      <c r="L26" s="68" t="n">
        <v>117271</v>
      </c>
      <c r="M26" s="22" t="n">
        <v>117263</v>
      </c>
    </row>
    <row r="27" s="17" customFormat="true" ht="38.1" hidden="false" customHeight="true" outlineLevel="0" collapsed="false">
      <c r="A27" s="45" t="s">
        <v>36</v>
      </c>
      <c r="B27" s="73" t="n">
        <v>345438</v>
      </c>
      <c r="C27" s="74" t="n">
        <v>169975</v>
      </c>
      <c r="D27" s="75" t="n">
        <v>175463</v>
      </c>
      <c r="E27" s="73" t="n">
        <v>254349</v>
      </c>
      <c r="F27" s="74" t="n">
        <v>129458</v>
      </c>
      <c r="G27" s="75" t="n">
        <v>124891</v>
      </c>
      <c r="H27" s="74" t="n">
        <v>91089</v>
      </c>
      <c r="I27" s="74" t="n">
        <v>40517</v>
      </c>
      <c r="J27" s="75" t="n">
        <v>50572</v>
      </c>
      <c r="K27" s="74" t="n">
        <v>81052</v>
      </c>
      <c r="L27" s="74" t="n">
        <v>40058</v>
      </c>
      <c r="M27" s="75" t="n">
        <v>40994</v>
      </c>
    </row>
    <row r="28" s="17" customFormat="true" ht="15.75" hidden="false" customHeight="true" outlineLevel="0" collapsed="false">
      <c r="A28" s="30" t="s">
        <v>37</v>
      </c>
    </row>
    <row r="29" s="48" customFormat="true" ht="15.75" hidden="false" customHeight="true" outlineLevel="0" collapsed="false">
      <c r="A29" s="47" t="s">
        <v>38</v>
      </c>
    </row>
    <row r="30" customFormat="false" ht="15.75" hidden="false" customHeight="true" outlineLevel="0" collapsed="false">
      <c r="A30" s="49" t="s">
        <v>39</v>
      </c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0">
    <mergeCell ref="A1:D1"/>
    <mergeCell ref="E1:M1"/>
    <mergeCell ref="A3:D3"/>
    <mergeCell ref="E3:M3"/>
    <mergeCell ref="A5:A7"/>
    <mergeCell ref="B5:D6"/>
    <mergeCell ref="E5:J5"/>
    <mergeCell ref="K5:M6"/>
    <mergeCell ref="E6:G6"/>
    <mergeCell ref="H6:J6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0.32"/>
    <col collapsed="false" customWidth="true" hidden="false" outlineLevel="0" max="12" min="2" style="1" width="13.66"/>
    <col collapsed="false" customWidth="false" hidden="false" outlineLevel="0" max="257" min="13" style="1" width="11.43"/>
  </cols>
  <sheetData>
    <row r="1" customFormat="false" ht="38.25" hidden="false" customHeight="true" outlineLevel="0" collapsed="false">
      <c r="A1" s="50" t="s">
        <v>56</v>
      </c>
      <c r="B1" s="50"/>
      <c r="C1" s="50"/>
      <c r="D1" s="50"/>
      <c r="E1" s="50"/>
      <c r="F1" s="51" t="s">
        <v>57</v>
      </c>
      <c r="G1" s="51"/>
      <c r="H1" s="51"/>
      <c r="I1" s="51"/>
      <c r="J1" s="51"/>
      <c r="K1" s="51"/>
      <c r="L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A3" s="52" t="s">
        <v>42</v>
      </c>
      <c r="B3" s="52"/>
      <c r="C3" s="52"/>
      <c r="D3" s="52"/>
      <c r="E3" s="52"/>
      <c r="F3" s="53" t="s">
        <v>43</v>
      </c>
      <c r="G3" s="53"/>
      <c r="H3" s="53"/>
      <c r="I3" s="53"/>
      <c r="J3" s="53"/>
      <c r="K3" s="53"/>
      <c r="L3" s="53"/>
    </row>
    <row r="4" customFormat="false" ht="30" hidden="false" customHeight="true" outlineLevel="0" collapsed="false">
      <c r="L4" s="5" t="s">
        <v>58</v>
      </c>
    </row>
    <row r="5" customFormat="false" ht="80.1" hidden="false" customHeight="true" outlineLevel="0" collapsed="false">
      <c r="A5" s="76" t="s">
        <v>15</v>
      </c>
      <c r="B5" s="77" t="s">
        <v>59</v>
      </c>
      <c r="C5" s="77" t="s">
        <v>60</v>
      </c>
      <c r="D5" s="78" t="s">
        <v>61</v>
      </c>
      <c r="E5" s="32" t="s">
        <v>62</v>
      </c>
      <c r="F5" s="8" t="s">
        <v>63</v>
      </c>
      <c r="G5" s="32" t="s">
        <v>64</v>
      </c>
      <c r="H5" s="32" t="s">
        <v>65</v>
      </c>
      <c r="I5" s="32" t="s">
        <v>66</v>
      </c>
      <c r="J5" s="79" t="s">
        <v>67</v>
      </c>
      <c r="K5" s="78" t="s">
        <v>68</v>
      </c>
      <c r="L5" s="78" t="s">
        <v>69</v>
      </c>
    </row>
    <row r="6" s="37" customFormat="true" ht="35.25" hidden="false" customHeight="true" outlineLevel="0" collapsed="false">
      <c r="A6" s="33" t="s">
        <v>52</v>
      </c>
      <c r="B6" s="35" t="n">
        <v>8773427</v>
      </c>
      <c r="C6" s="35" t="n">
        <v>1789817</v>
      </c>
      <c r="D6" s="36" t="n">
        <v>1655520</v>
      </c>
      <c r="E6" s="35" t="n">
        <v>282493</v>
      </c>
      <c r="F6" s="35" t="n">
        <v>1408275</v>
      </c>
      <c r="G6" s="35" t="n">
        <v>1230502</v>
      </c>
      <c r="H6" s="35" t="n">
        <v>555650</v>
      </c>
      <c r="I6" s="35" t="n">
        <v>551364</v>
      </c>
      <c r="J6" s="36" t="n">
        <v>739316</v>
      </c>
      <c r="K6" s="36" t="n">
        <v>382627</v>
      </c>
      <c r="L6" s="64" t="n">
        <v>177863</v>
      </c>
    </row>
    <row r="7" s="37" customFormat="true" ht="43.5" hidden="false" customHeight="true" outlineLevel="0" collapsed="false">
      <c r="A7" s="38" t="s">
        <v>53</v>
      </c>
      <c r="B7" s="40" t="n">
        <v>9546068</v>
      </c>
      <c r="C7" s="40" t="n">
        <v>1921859</v>
      </c>
      <c r="D7" s="41" t="n">
        <v>1846785</v>
      </c>
      <c r="E7" s="40" t="n">
        <v>316415</v>
      </c>
      <c r="F7" s="40" t="n">
        <v>1508553</v>
      </c>
      <c r="G7" s="40" t="n">
        <v>1350130</v>
      </c>
      <c r="H7" s="40" t="n">
        <v>607502</v>
      </c>
      <c r="I7" s="40" t="n">
        <v>603381</v>
      </c>
      <c r="J7" s="41" t="n">
        <v>803974</v>
      </c>
      <c r="K7" s="41" t="n">
        <v>408698</v>
      </c>
      <c r="L7" s="67" t="n">
        <v>178771</v>
      </c>
    </row>
    <row r="8" s="17" customFormat="true" ht="24" hidden="false" customHeight="true" outlineLevel="0" collapsed="false">
      <c r="A8" s="42" t="s">
        <v>18</v>
      </c>
      <c r="B8" s="20" t="n">
        <v>1734250</v>
      </c>
      <c r="C8" s="20" t="n">
        <v>1426359</v>
      </c>
      <c r="D8" s="23" t="n">
        <v>235435</v>
      </c>
      <c r="E8" s="20" t="n">
        <v>26293</v>
      </c>
      <c r="F8" s="20" t="n">
        <v>7551</v>
      </c>
      <c r="G8" s="20" t="n">
        <v>10065</v>
      </c>
      <c r="H8" s="20" t="n">
        <v>3682</v>
      </c>
      <c r="I8" s="20" t="n">
        <v>2800</v>
      </c>
      <c r="J8" s="23" t="n">
        <v>2644</v>
      </c>
      <c r="K8" s="23" t="n">
        <v>1087</v>
      </c>
      <c r="L8" s="22" t="n">
        <v>18334</v>
      </c>
    </row>
    <row r="9" s="17" customFormat="true" ht="24" hidden="false" customHeight="true" outlineLevel="0" collapsed="false">
      <c r="A9" s="42" t="s">
        <v>19</v>
      </c>
      <c r="B9" s="20" t="n">
        <v>1235467</v>
      </c>
      <c r="C9" s="20" t="n">
        <v>118891</v>
      </c>
      <c r="D9" s="23" t="n">
        <v>1039655</v>
      </c>
      <c r="E9" s="20" t="n">
        <v>22929</v>
      </c>
      <c r="F9" s="20" t="n">
        <v>14298</v>
      </c>
      <c r="G9" s="20" t="n">
        <v>7569</v>
      </c>
      <c r="H9" s="20" t="n">
        <v>1661</v>
      </c>
      <c r="I9" s="20" t="n">
        <v>1484</v>
      </c>
      <c r="J9" s="23" t="n">
        <v>1227</v>
      </c>
      <c r="K9" s="23" t="n">
        <v>314</v>
      </c>
      <c r="L9" s="22" t="n">
        <v>27439</v>
      </c>
    </row>
    <row r="10" s="17" customFormat="true" ht="24" hidden="false" customHeight="true" outlineLevel="0" collapsed="false">
      <c r="A10" s="42" t="s">
        <v>20</v>
      </c>
      <c r="B10" s="20" t="n">
        <v>213310</v>
      </c>
      <c r="C10" s="20" t="n">
        <v>6508</v>
      </c>
      <c r="D10" s="23" t="n">
        <v>12911</v>
      </c>
      <c r="E10" s="20" t="n">
        <v>166710</v>
      </c>
      <c r="F10" s="20" t="n">
        <v>345</v>
      </c>
      <c r="G10" s="20" t="n">
        <v>6207</v>
      </c>
      <c r="H10" s="20" t="n">
        <v>152</v>
      </c>
      <c r="I10" s="20" t="n">
        <v>121</v>
      </c>
      <c r="J10" s="23" t="n">
        <v>130</v>
      </c>
      <c r="K10" s="23" t="n">
        <v>34</v>
      </c>
      <c r="L10" s="22" t="n">
        <v>20192</v>
      </c>
    </row>
    <row r="11" s="17" customFormat="true" ht="24" hidden="false" customHeight="true" outlineLevel="0" collapsed="false">
      <c r="A11" s="42" t="s">
        <v>21</v>
      </c>
      <c r="B11" s="20" t="n">
        <v>1259403</v>
      </c>
      <c r="C11" s="20" t="n">
        <v>9270</v>
      </c>
      <c r="D11" s="23" t="n">
        <v>29677</v>
      </c>
      <c r="E11" s="20" t="n">
        <v>900</v>
      </c>
      <c r="F11" s="20" t="n">
        <v>1172317</v>
      </c>
      <c r="G11" s="20" t="n">
        <v>7016</v>
      </c>
      <c r="H11" s="20" t="n">
        <v>2425</v>
      </c>
      <c r="I11" s="20" t="n">
        <v>12074</v>
      </c>
      <c r="J11" s="23" t="n">
        <v>2250</v>
      </c>
      <c r="K11" s="23" t="n">
        <v>520</v>
      </c>
      <c r="L11" s="22" t="n">
        <v>22954</v>
      </c>
    </row>
    <row r="12" s="17" customFormat="true" ht="24" hidden="false" customHeight="true" outlineLevel="0" collapsed="false">
      <c r="A12" s="42" t="s">
        <v>22</v>
      </c>
      <c r="B12" s="20" t="n">
        <v>975072</v>
      </c>
      <c r="C12" s="20" t="n">
        <v>5619</v>
      </c>
      <c r="D12" s="23" t="n">
        <v>4194</v>
      </c>
      <c r="E12" s="20" t="n">
        <v>10542</v>
      </c>
      <c r="F12" s="20" t="n">
        <v>3404</v>
      </c>
      <c r="G12" s="20" t="n">
        <v>914560</v>
      </c>
      <c r="H12" s="20" t="n">
        <v>6346</v>
      </c>
      <c r="I12" s="20" t="n">
        <v>2111</v>
      </c>
      <c r="J12" s="23" t="n">
        <v>1163</v>
      </c>
      <c r="K12" s="23" t="n">
        <v>347</v>
      </c>
      <c r="L12" s="22" t="n">
        <v>26786</v>
      </c>
    </row>
    <row r="13" s="17" customFormat="true" ht="24" hidden="false" customHeight="true" outlineLevel="0" collapsed="false">
      <c r="A13" s="42" t="s">
        <v>23</v>
      </c>
      <c r="B13" s="20" t="n">
        <v>436208</v>
      </c>
      <c r="C13" s="20" t="n">
        <v>3282</v>
      </c>
      <c r="D13" s="23" t="n">
        <v>1222</v>
      </c>
      <c r="E13" s="20" t="n">
        <v>250</v>
      </c>
      <c r="F13" s="20" t="n">
        <v>851</v>
      </c>
      <c r="G13" s="20" t="n">
        <v>6050</v>
      </c>
      <c r="H13" s="20" t="n">
        <v>415960</v>
      </c>
      <c r="I13" s="20" t="n">
        <v>987</v>
      </c>
      <c r="J13" s="23" t="n">
        <v>1496</v>
      </c>
      <c r="K13" s="23" t="n">
        <v>168</v>
      </c>
      <c r="L13" s="22" t="n">
        <v>5942</v>
      </c>
    </row>
    <row r="14" s="17" customFormat="true" ht="24" hidden="false" customHeight="true" outlineLevel="0" collapsed="false">
      <c r="A14" s="42" t="s">
        <v>24</v>
      </c>
      <c r="B14" s="20" t="n">
        <v>468270</v>
      </c>
      <c r="C14" s="20" t="n">
        <v>2859</v>
      </c>
      <c r="D14" s="23" t="n">
        <v>1721</v>
      </c>
      <c r="E14" s="20" t="n">
        <v>257</v>
      </c>
      <c r="F14" s="20" t="n">
        <v>22972</v>
      </c>
      <c r="G14" s="20" t="n">
        <v>4244</v>
      </c>
      <c r="H14" s="20" t="n">
        <v>2937</v>
      </c>
      <c r="I14" s="20" t="n">
        <v>418299</v>
      </c>
      <c r="J14" s="23" t="n">
        <v>2943</v>
      </c>
      <c r="K14" s="23" t="n">
        <v>240</v>
      </c>
      <c r="L14" s="22" t="n">
        <v>11798</v>
      </c>
    </row>
    <row r="15" s="17" customFormat="true" ht="24" hidden="false" customHeight="true" outlineLevel="0" collapsed="false">
      <c r="A15" s="42" t="s">
        <v>25</v>
      </c>
      <c r="B15" s="20" t="n">
        <v>598526</v>
      </c>
      <c r="C15" s="20" t="n">
        <v>2125</v>
      </c>
      <c r="D15" s="23" t="n">
        <v>1180</v>
      </c>
      <c r="E15" s="20" t="n">
        <v>232</v>
      </c>
      <c r="F15" s="20" t="n">
        <v>1436</v>
      </c>
      <c r="G15" s="20" t="n">
        <v>1526</v>
      </c>
      <c r="H15" s="20" t="n">
        <v>4700</v>
      </c>
      <c r="I15" s="20" t="n">
        <v>3221</v>
      </c>
      <c r="J15" s="23" t="n">
        <v>574404</v>
      </c>
      <c r="K15" s="23" t="n">
        <v>1378</v>
      </c>
      <c r="L15" s="22" t="n">
        <v>8324</v>
      </c>
    </row>
    <row r="16" s="17" customFormat="true" ht="38.1" hidden="false" customHeight="true" outlineLevel="0" collapsed="false">
      <c r="A16" s="43" t="s">
        <v>26</v>
      </c>
      <c r="B16" s="44" t="n">
        <v>330122</v>
      </c>
      <c r="C16" s="44" t="n">
        <v>1763</v>
      </c>
      <c r="D16" s="80" t="n">
        <v>475</v>
      </c>
      <c r="E16" s="44" t="n">
        <v>82</v>
      </c>
      <c r="F16" s="44" t="n">
        <v>434</v>
      </c>
      <c r="G16" s="44" t="n">
        <v>545</v>
      </c>
      <c r="H16" s="44" t="n">
        <v>488</v>
      </c>
      <c r="I16" s="44" t="n">
        <v>424</v>
      </c>
      <c r="J16" s="80" t="n">
        <v>2300</v>
      </c>
      <c r="K16" s="80" t="n">
        <v>316522</v>
      </c>
      <c r="L16" s="71" t="n">
        <v>7089</v>
      </c>
    </row>
    <row r="17" s="17" customFormat="true" ht="24" hidden="false" customHeight="true" outlineLevel="0" collapsed="false">
      <c r="A17" s="42" t="s">
        <v>28</v>
      </c>
      <c r="B17" s="20" t="n">
        <v>19230</v>
      </c>
      <c r="C17" s="20" t="n">
        <v>14220</v>
      </c>
      <c r="D17" s="23" t="n">
        <v>4230</v>
      </c>
      <c r="E17" s="20" t="n">
        <v>584</v>
      </c>
      <c r="F17" s="20" t="n">
        <v>43</v>
      </c>
      <c r="G17" s="20" t="n">
        <v>87</v>
      </c>
      <c r="H17" s="20" t="n">
        <v>24</v>
      </c>
      <c r="I17" s="20" t="n">
        <v>10</v>
      </c>
      <c r="J17" s="23" t="n">
        <v>4</v>
      </c>
      <c r="K17" s="23" t="n">
        <v>2</v>
      </c>
      <c r="L17" s="22" t="n">
        <v>26</v>
      </c>
    </row>
    <row r="18" s="17" customFormat="true" ht="24" hidden="false" customHeight="true" outlineLevel="0" collapsed="false">
      <c r="A18" s="42" t="s">
        <v>29</v>
      </c>
      <c r="B18" s="20" t="n">
        <v>2493</v>
      </c>
      <c r="C18" s="20" t="n">
        <v>121</v>
      </c>
      <c r="D18" s="23" t="n">
        <v>2301</v>
      </c>
      <c r="E18" s="20" t="n">
        <v>1</v>
      </c>
      <c r="F18" s="20" t="n">
        <v>45</v>
      </c>
      <c r="G18" s="20" t="n">
        <v>16</v>
      </c>
      <c r="H18" s="20" t="n">
        <v>1</v>
      </c>
      <c r="I18" s="20" t="n">
        <v>0</v>
      </c>
      <c r="J18" s="23" t="n">
        <v>6</v>
      </c>
      <c r="K18" s="23" t="n">
        <v>0</v>
      </c>
      <c r="L18" s="22" t="n">
        <v>2</v>
      </c>
    </row>
    <row r="19" s="17" customFormat="true" ht="24" hidden="false" customHeight="true" outlineLevel="0" collapsed="false">
      <c r="A19" s="42" t="s">
        <v>30</v>
      </c>
      <c r="B19" s="20" t="n">
        <v>12786</v>
      </c>
      <c r="C19" s="20" t="n">
        <v>41</v>
      </c>
      <c r="D19" s="23" t="n">
        <v>62</v>
      </c>
      <c r="E19" s="20" t="n">
        <v>36</v>
      </c>
      <c r="F19" s="20" t="n">
        <v>41</v>
      </c>
      <c r="G19" s="20" t="n">
        <v>12486</v>
      </c>
      <c r="H19" s="20" t="n">
        <v>66</v>
      </c>
      <c r="I19" s="20" t="n">
        <v>9</v>
      </c>
      <c r="J19" s="23" t="n">
        <v>10</v>
      </c>
      <c r="K19" s="23" t="n">
        <v>2</v>
      </c>
      <c r="L19" s="22" t="n">
        <v>33</v>
      </c>
    </row>
    <row r="20" s="17" customFormat="true" ht="24" hidden="false" customHeight="true" outlineLevel="0" collapsed="false">
      <c r="A20" s="42" t="s">
        <v>31</v>
      </c>
      <c r="B20" s="20" t="n">
        <v>4099</v>
      </c>
      <c r="C20" s="20" t="n">
        <v>95</v>
      </c>
      <c r="D20" s="23" t="n">
        <v>207</v>
      </c>
      <c r="E20" s="20" t="n">
        <v>5</v>
      </c>
      <c r="F20" s="20" t="n">
        <v>20</v>
      </c>
      <c r="G20" s="20" t="n">
        <v>3588</v>
      </c>
      <c r="H20" s="20" t="n">
        <v>170</v>
      </c>
      <c r="I20" s="20" t="n">
        <v>3</v>
      </c>
      <c r="J20" s="23" t="n">
        <v>6</v>
      </c>
      <c r="K20" s="23" t="n">
        <v>0</v>
      </c>
      <c r="L20" s="22" t="n">
        <v>5</v>
      </c>
    </row>
    <row r="21" s="17" customFormat="true" ht="38.1" hidden="false" customHeight="true" outlineLevel="0" collapsed="false">
      <c r="A21" s="43" t="s">
        <v>32</v>
      </c>
      <c r="B21" s="44" t="n">
        <v>10129</v>
      </c>
      <c r="C21" s="44" t="n">
        <v>42</v>
      </c>
      <c r="D21" s="80" t="n">
        <v>53</v>
      </c>
      <c r="E21" s="44" t="n">
        <v>22</v>
      </c>
      <c r="F21" s="44" t="n">
        <v>17</v>
      </c>
      <c r="G21" s="44" t="n">
        <v>9944</v>
      </c>
      <c r="H21" s="44" t="n">
        <v>23</v>
      </c>
      <c r="I21" s="44" t="n">
        <v>4</v>
      </c>
      <c r="J21" s="80" t="n">
        <v>4</v>
      </c>
      <c r="K21" s="80" t="n">
        <v>2</v>
      </c>
      <c r="L21" s="71" t="n">
        <v>18</v>
      </c>
    </row>
    <row r="22" s="17" customFormat="true" ht="24" hidden="false" customHeight="true" outlineLevel="0" collapsed="false">
      <c r="A22" s="72" t="s">
        <v>54</v>
      </c>
      <c r="B22" s="20" t="n">
        <v>217448</v>
      </c>
      <c r="C22" s="20" t="n">
        <v>26484</v>
      </c>
      <c r="D22" s="23" t="n">
        <v>46168</v>
      </c>
      <c r="E22" s="20" t="n">
        <v>4726</v>
      </c>
      <c r="F22" s="20" t="n">
        <v>28482</v>
      </c>
      <c r="G22" s="20" t="n">
        <v>40270</v>
      </c>
      <c r="H22" s="20" t="n">
        <v>20637</v>
      </c>
      <c r="I22" s="20" t="n">
        <v>16410</v>
      </c>
      <c r="J22" s="23" t="n">
        <v>27204</v>
      </c>
      <c r="K22" s="23" t="n">
        <v>5723</v>
      </c>
      <c r="L22" s="22" t="n">
        <v>1344</v>
      </c>
    </row>
    <row r="23" s="17" customFormat="true" ht="24" hidden="false" customHeight="true" outlineLevel="0" collapsed="false">
      <c r="A23" s="72" t="s">
        <v>34</v>
      </c>
      <c r="B23" s="20" t="n">
        <v>843943</v>
      </c>
      <c r="C23" s="20" t="n">
        <v>128419</v>
      </c>
      <c r="D23" s="23" t="n">
        <v>219020</v>
      </c>
      <c r="E23" s="20" t="n">
        <v>38736</v>
      </c>
      <c r="F23" s="20" t="n">
        <v>59289</v>
      </c>
      <c r="G23" s="20" t="n">
        <v>143262</v>
      </c>
      <c r="H23" s="20" t="n">
        <v>64163</v>
      </c>
      <c r="I23" s="20" t="n">
        <v>62970</v>
      </c>
      <c r="J23" s="23" t="n">
        <v>83802</v>
      </c>
      <c r="K23" s="23" t="n">
        <v>40225</v>
      </c>
      <c r="L23" s="22" t="n">
        <v>4057</v>
      </c>
    </row>
    <row r="24" s="17" customFormat="true" ht="24" hidden="false" customHeight="true" outlineLevel="0" collapsed="false">
      <c r="A24" s="72" t="s">
        <v>55</v>
      </c>
      <c r="B24" s="20" t="n">
        <v>839874</v>
      </c>
      <c r="C24" s="20" t="n">
        <v>171746</v>
      </c>
      <c r="D24" s="23" t="n">
        <v>156331</v>
      </c>
      <c r="E24" s="20" t="n">
        <v>28574</v>
      </c>
      <c r="F24" s="20" t="n">
        <v>117400</v>
      </c>
      <c r="G24" s="20" t="n">
        <v>111591</v>
      </c>
      <c r="H24" s="20" t="n">
        <v>54850</v>
      </c>
      <c r="I24" s="20" t="n">
        <v>60533</v>
      </c>
      <c r="J24" s="23" t="n">
        <v>79446</v>
      </c>
      <c r="K24" s="23" t="n">
        <v>35277</v>
      </c>
      <c r="L24" s="22" t="n">
        <v>24126</v>
      </c>
    </row>
    <row r="25" s="17" customFormat="true" ht="38.1" hidden="false" customHeight="true" outlineLevel="0" collapsed="false">
      <c r="A25" s="45" t="s">
        <v>36</v>
      </c>
      <c r="B25" s="46" t="n">
        <v>345438</v>
      </c>
      <c r="C25" s="46" t="n">
        <v>4015</v>
      </c>
      <c r="D25" s="81" t="n">
        <v>91943</v>
      </c>
      <c r="E25" s="46" t="n">
        <v>15536</v>
      </c>
      <c r="F25" s="46" t="n">
        <v>79608</v>
      </c>
      <c r="G25" s="46" t="n">
        <v>71104</v>
      </c>
      <c r="H25" s="46" t="n">
        <v>29217</v>
      </c>
      <c r="I25" s="46" t="n">
        <v>21921</v>
      </c>
      <c r="J25" s="81" t="n">
        <v>24935</v>
      </c>
      <c r="K25" s="81" t="n">
        <v>6857</v>
      </c>
      <c r="L25" s="75" t="n">
        <v>302</v>
      </c>
    </row>
    <row r="26" s="17" customFormat="true" ht="15.75" hidden="false" customHeight="true" outlineLevel="0" collapsed="false">
      <c r="A26" s="30" t="s">
        <v>37</v>
      </c>
    </row>
    <row r="27" s="48" customFormat="true" ht="15.75" hidden="false" customHeight="true" outlineLevel="0" collapsed="false">
      <c r="A27" s="47" t="s">
        <v>38</v>
      </c>
    </row>
    <row r="28" customFormat="false" ht="15.75" hidden="false" customHeight="true" outlineLevel="0" collapsed="false">
      <c r="A28" s="49" t="s">
        <v>39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4">
    <mergeCell ref="A1:E1"/>
    <mergeCell ref="F1:L1"/>
    <mergeCell ref="A3:E3"/>
    <mergeCell ref="F3:L3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18.55"/>
    <col collapsed="false" customWidth="true" hidden="false" outlineLevel="0" max="5" min="3" style="82" width="20.66"/>
    <col collapsed="false" customWidth="false" hidden="false" outlineLevel="0" max="257" min="6" style="82" width="11.43"/>
  </cols>
  <sheetData>
    <row r="1" s="84" customFormat="true" ht="35.25" hidden="false" customHeight="true" outlineLevel="0" collapsed="false">
      <c r="A1" s="83" t="s">
        <v>70</v>
      </c>
      <c r="B1" s="83"/>
      <c r="C1" s="83"/>
      <c r="D1" s="83"/>
      <c r="E1" s="83"/>
    </row>
    <row r="2" customFormat="false" ht="21" hidden="false" customHeight="true" outlineLevel="0" collapsed="false">
      <c r="A2" s="85" t="s">
        <v>71</v>
      </c>
      <c r="B2" s="85"/>
      <c r="C2" s="85"/>
      <c r="D2" s="85"/>
      <c r="E2" s="85"/>
    </row>
    <row r="3" s="86" customFormat="true" ht="42" hidden="false" customHeight="true" outlineLevel="0" collapsed="false">
      <c r="A3" s="4" t="s">
        <v>72</v>
      </c>
      <c r="B3" s="4"/>
      <c r="C3" s="4"/>
      <c r="D3" s="4"/>
      <c r="E3" s="4"/>
    </row>
    <row r="4" customFormat="false" ht="21" hidden="false" customHeight="true" outlineLevel="0" collapsed="false">
      <c r="B4" s="87"/>
      <c r="C4" s="87"/>
      <c r="D4" s="87"/>
      <c r="E4" s="5" t="s">
        <v>73</v>
      </c>
    </row>
    <row r="5" s="90" customFormat="true" ht="49.5" hidden="false" customHeight="true" outlineLevel="0" collapsed="false">
      <c r="A5" s="88" t="s">
        <v>74</v>
      </c>
      <c r="B5" s="88"/>
      <c r="C5" s="89" t="s">
        <v>75</v>
      </c>
      <c r="D5" s="89"/>
      <c r="E5" s="89"/>
    </row>
    <row r="6" s="90" customFormat="true" ht="24.75" hidden="false" customHeight="true" outlineLevel="0" collapsed="false">
      <c r="A6" s="88"/>
      <c r="B6" s="88"/>
      <c r="C6" s="91" t="s">
        <v>49</v>
      </c>
      <c r="D6" s="92" t="s">
        <v>50</v>
      </c>
      <c r="E6" s="93" t="s">
        <v>51</v>
      </c>
    </row>
    <row r="7" customFormat="false" ht="57" hidden="false" customHeight="true" outlineLevel="0" collapsed="false">
      <c r="A7" s="94" t="s">
        <v>76</v>
      </c>
      <c r="B7" s="94"/>
      <c r="C7" s="95" t="n">
        <v>8773427</v>
      </c>
      <c r="D7" s="96" t="n">
        <v>4322239</v>
      </c>
      <c r="E7" s="97" t="n">
        <v>4451188</v>
      </c>
    </row>
    <row r="8" s="84" customFormat="true" ht="33.9" hidden="false" customHeight="true" outlineLevel="0" collapsed="false">
      <c r="A8" s="98" t="s">
        <v>77</v>
      </c>
      <c r="B8" s="98"/>
      <c r="C8" s="99" t="n">
        <v>392399</v>
      </c>
      <c r="D8" s="99" t="n">
        <v>201802</v>
      </c>
      <c r="E8" s="100" t="n">
        <v>190597</v>
      </c>
    </row>
    <row r="9" s="84" customFormat="true" ht="20.1" hidden="false" customHeight="true" outlineLevel="0" collapsed="false">
      <c r="A9" s="101" t="s">
        <v>78</v>
      </c>
      <c r="B9" s="101"/>
      <c r="C9" s="102" t="n">
        <v>424570</v>
      </c>
      <c r="D9" s="102" t="n">
        <v>218846</v>
      </c>
      <c r="E9" s="103" t="n">
        <v>205724</v>
      </c>
    </row>
    <row r="10" s="84" customFormat="true" ht="20.1" hidden="false" customHeight="true" outlineLevel="0" collapsed="false">
      <c r="A10" s="101" t="s">
        <v>79</v>
      </c>
      <c r="B10" s="101"/>
      <c r="C10" s="102" t="n">
        <v>421006</v>
      </c>
      <c r="D10" s="102" t="n">
        <v>215830</v>
      </c>
      <c r="E10" s="103" t="n">
        <v>205176</v>
      </c>
    </row>
    <row r="11" s="84" customFormat="true" ht="20.1" hidden="false" customHeight="true" outlineLevel="0" collapsed="false">
      <c r="A11" s="101" t="s">
        <v>80</v>
      </c>
      <c r="B11" s="101"/>
      <c r="C11" s="102" t="n">
        <v>428423</v>
      </c>
      <c r="D11" s="102" t="n">
        <v>220425</v>
      </c>
      <c r="E11" s="103" t="n">
        <v>207998</v>
      </c>
    </row>
    <row r="12" s="84" customFormat="true" ht="20.1" hidden="false" customHeight="true" outlineLevel="0" collapsed="false">
      <c r="A12" s="101" t="s">
        <v>81</v>
      </c>
      <c r="B12" s="101"/>
      <c r="C12" s="102" t="n">
        <v>488065</v>
      </c>
      <c r="D12" s="102" t="n">
        <v>251838</v>
      </c>
      <c r="E12" s="103" t="n">
        <v>236227</v>
      </c>
    </row>
    <row r="13" s="84" customFormat="true" ht="48" hidden="false" customHeight="true" outlineLevel="0" collapsed="false">
      <c r="A13" s="101" t="s">
        <v>82</v>
      </c>
      <c r="B13" s="101"/>
      <c r="C13" s="102" t="n">
        <v>579192</v>
      </c>
      <c r="D13" s="102" t="n">
        <v>300933</v>
      </c>
      <c r="E13" s="103" t="n">
        <v>278259</v>
      </c>
    </row>
    <row r="14" s="84" customFormat="true" ht="20.1" hidden="false" customHeight="true" outlineLevel="0" collapsed="false">
      <c r="A14" s="101" t="s">
        <v>83</v>
      </c>
      <c r="B14" s="101"/>
      <c r="C14" s="102" t="n">
        <v>596891</v>
      </c>
      <c r="D14" s="102" t="n">
        <v>308445</v>
      </c>
      <c r="E14" s="103" t="n">
        <v>288446</v>
      </c>
    </row>
    <row r="15" s="84" customFormat="true" ht="20.1" hidden="false" customHeight="true" outlineLevel="0" collapsed="false">
      <c r="A15" s="101" t="s">
        <v>84</v>
      </c>
      <c r="B15" s="101"/>
      <c r="C15" s="102" t="n">
        <v>606808</v>
      </c>
      <c r="D15" s="102" t="n">
        <v>310655</v>
      </c>
      <c r="E15" s="103" t="n">
        <v>296153</v>
      </c>
    </row>
    <row r="16" s="84" customFormat="true" ht="20.1" hidden="false" customHeight="true" outlineLevel="0" collapsed="false">
      <c r="A16" s="101" t="s">
        <v>85</v>
      </c>
      <c r="B16" s="101"/>
      <c r="C16" s="102" t="n">
        <v>571623</v>
      </c>
      <c r="D16" s="102" t="n">
        <v>290221</v>
      </c>
      <c r="E16" s="103" t="n">
        <v>281402</v>
      </c>
    </row>
    <row r="17" s="84" customFormat="true" ht="20.1" hidden="false" customHeight="true" outlineLevel="0" collapsed="false">
      <c r="A17" s="101" t="s">
        <v>86</v>
      </c>
      <c r="B17" s="101"/>
      <c r="C17" s="102" t="n">
        <v>627777</v>
      </c>
      <c r="D17" s="102" t="n">
        <v>311731</v>
      </c>
      <c r="E17" s="103" t="n">
        <v>316046</v>
      </c>
    </row>
    <row r="18" s="84" customFormat="true" ht="48" hidden="false" customHeight="true" outlineLevel="0" collapsed="false">
      <c r="A18" s="101" t="s">
        <v>87</v>
      </c>
      <c r="B18" s="101"/>
      <c r="C18" s="102" t="n">
        <v>710905</v>
      </c>
      <c r="D18" s="102" t="n">
        <v>355169</v>
      </c>
      <c r="E18" s="103" t="n">
        <v>355736</v>
      </c>
    </row>
    <row r="19" s="84" customFormat="true" ht="20.1" hidden="false" customHeight="true" outlineLevel="0" collapsed="false">
      <c r="A19" s="101" t="s">
        <v>88</v>
      </c>
      <c r="B19" s="101"/>
      <c r="C19" s="102" t="n">
        <v>679367</v>
      </c>
      <c r="D19" s="102" t="n">
        <v>336755</v>
      </c>
      <c r="E19" s="103" t="n">
        <v>342612</v>
      </c>
    </row>
    <row r="20" s="84" customFormat="true" ht="20.1" hidden="false" customHeight="true" outlineLevel="0" collapsed="false">
      <c r="A20" s="101" t="s">
        <v>89</v>
      </c>
      <c r="B20" s="101"/>
      <c r="C20" s="102" t="n">
        <v>558904</v>
      </c>
      <c r="D20" s="102" t="n">
        <v>270243</v>
      </c>
      <c r="E20" s="103" t="n">
        <v>288661</v>
      </c>
    </row>
    <row r="21" s="84" customFormat="true" ht="20.1" hidden="false" customHeight="true" outlineLevel="0" collapsed="false">
      <c r="A21" s="101" t="s">
        <v>90</v>
      </c>
      <c r="B21" s="101"/>
      <c r="C21" s="102" t="n">
        <v>442643</v>
      </c>
      <c r="D21" s="102" t="n">
        <v>208813</v>
      </c>
      <c r="E21" s="103" t="n">
        <v>233830</v>
      </c>
    </row>
    <row r="22" s="84" customFormat="true" ht="20.1" hidden="false" customHeight="true" outlineLevel="0" collapsed="false">
      <c r="A22" s="101" t="s">
        <v>91</v>
      </c>
      <c r="B22" s="101"/>
      <c r="C22" s="102" t="n">
        <v>384719</v>
      </c>
      <c r="D22" s="102" t="n">
        <v>176113</v>
      </c>
      <c r="E22" s="103" t="n">
        <v>208606</v>
      </c>
    </row>
    <row r="23" s="84" customFormat="true" ht="48" hidden="false" customHeight="true" outlineLevel="0" collapsed="false">
      <c r="A23" s="101" t="s">
        <v>92</v>
      </c>
      <c r="B23" s="101"/>
      <c r="C23" s="102" t="n">
        <v>373111</v>
      </c>
      <c r="D23" s="102" t="n">
        <v>163203</v>
      </c>
      <c r="E23" s="103" t="n">
        <v>209908</v>
      </c>
    </row>
    <row r="24" s="84" customFormat="true" ht="20.1" hidden="false" customHeight="true" outlineLevel="0" collapsed="false">
      <c r="A24" s="101" t="s">
        <v>93</v>
      </c>
      <c r="B24" s="101"/>
      <c r="C24" s="102" t="n">
        <v>248518</v>
      </c>
      <c r="D24" s="102" t="n">
        <v>102853</v>
      </c>
      <c r="E24" s="103" t="n">
        <v>145665</v>
      </c>
    </row>
    <row r="25" s="84" customFormat="true" ht="20.1" hidden="false" customHeight="true" outlineLevel="0" collapsed="false">
      <c r="A25" s="101" t="s">
        <v>94</v>
      </c>
      <c r="B25" s="101"/>
      <c r="C25" s="102" t="n">
        <v>147881</v>
      </c>
      <c r="D25" s="102" t="n">
        <v>53429</v>
      </c>
      <c r="E25" s="103" t="n">
        <v>94452</v>
      </c>
    </row>
    <row r="26" s="84" customFormat="true" ht="20.1" hidden="false" customHeight="true" outlineLevel="0" collapsed="false">
      <c r="A26" s="101" t="s">
        <v>95</v>
      </c>
      <c r="B26" s="101"/>
      <c r="C26" s="102" t="n">
        <v>90625</v>
      </c>
      <c r="D26" s="102" t="n">
        <v>24935</v>
      </c>
      <c r="E26" s="103" t="n">
        <v>65690</v>
      </c>
    </row>
    <row r="27" s="84" customFormat="true" ht="21.9" hidden="false" customHeight="true" outlineLevel="0" collapsed="false">
      <c r="A27" s="104"/>
      <c r="B27" s="105"/>
      <c r="C27" s="106"/>
      <c r="D27" s="107"/>
      <c r="E27" s="108"/>
    </row>
  </sheetData>
  <mergeCells count="25">
    <mergeCell ref="A1:E1"/>
    <mergeCell ref="A2:E2"/>
    <mergeCell ref="A3:E3"/>
    <mergeCell ref="A5:B6"/>
    <mergeCell ref="C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275694444444444" right="0.472222222222222" top="0.275694444444444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3" min="2" style="1" width="13.66"/>
    <col collapsed="false" customWidth="true" hidden="false" outlineLevel="0" max="4" min="4" style="1" width="14.33"/>
    <col collapsed="false" customWidth="true" hidden="false" outlineLevel="0" max="6" min="5" style="1" width="13.66"/>
    <col collapsed="false" customWidth="false" hidden="false" outlineLevel="0" max="257" min="7" style="1" width="11.43"/>
  </cols>
  <sheetData>
    <row r="1" customFormat="false" ht="36.75" hidden="false" customHeight="true" outlineLevel="0" collapsed="false">
      <c r="A1" s="2" t="s">
        <v>96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24.75" hidden="false" customHeight="true" outlineLevel="0" collapsed="false">
      <c r="F4" s="5" t="s">
        <v>97</v>
      </c>
    </row>
    <row r="5" customFormat="false" ht="47.25" hidden="false" customHeight="true" outlineLevel="0" collapsed="false">
      <c r="A5" s="31" t="s">
        <v>98</v>
      </c>
      <c r="B5" s="32" t="n">
        <v>2015</v>
      </c>
      <c r="C5" s="32" t="n">
        <f aca="false">B5+1</f>
        <v>2016</v>
      </c>
      <c r="D5" s="32" t="n">
        <f aca="false">C5+1</f>
        <v>2017</v>
      </c>
      <c r="E5" s="32" t="n">
        <f aca="false">D5+1</f>
        <v>2018</v>
      </c>
      <c r="F5" s="32" t="n">
        <f aca="false">E5+1</f>
        <v>2019</v>
      </c>
    </row>
    <row r="6" s="37" customFormat="true" ht="42" hidden="false" customHeight="true" outlineLevel="0" collapsed="false">
      <c r="A6" s="109" t="s">
        <v>99</v>
      </c>
      <c r="B6" s="34" t="n">
        <v>6891364</v>
      </c>
      <c r="C6" s="35" t="n">
        <v>7013473</v>
      </c>
      <c r="D6" s="36" t="n">
        <v>7075229</v>
      </c>
      <c r="E6" s="35" t="n">
        <v>7133305</v>
      </c>
      <c r="F6" s="35" t="n">
        <v>7194877</v>
      </c>
    </row>
    <row r="7" s="17" customFormat="true" ht="29.4" hidden="false" customHeight="true" outlineLevel="0" collapsed="false">
      <c r="A7" s="110" t="s">
        <v>100</v>
      </c>
      <c r="B7" s="20" t="n">
        <v>5291461</v>
      </c>
      <c r="C7" s="20" t="n">
        <v>5396286</v>
      </c>
      <c r="D7" s="20" t="n">
        <v>5441123</v>
      </c>
      <c r="E7" s="20" t="n">
        <v>5480575</v>
      </c>
      <c r="F7" s="20" t="n">
        <v>5520946</v>
      </c>
    </row>
    <row r="8" s="17" customFormat="true" ht="24.15" hidden="false" customHeight="true" outlineLevel="0" collapsed="false">
      <c r="A8" s="111" t="s">
        <v>60</v>
      </c>
      <c r="B8" s="20" t="n">
        <v>1235201</v>
      </c>
      <c r="C8" s="20" t="n">
        <v>1266398</v>
      </c>
      <c r="D8" s="20" t="n">
        <v>1280823</v>
      </c>
      <c r="E8" s="20" t="n">
        <v>1287824</v>
      </c>
      <c r="F8" s="20" t="n">
        <v>1294480</v>
      </c>
    </row>
    <row r="9" s="17" customFormat="true" ht="21.15" hidden="false" customHeight="true" outlineLevel="0" collapsed="false">
      <c r="A9" s="111" t="s">
        <v>101</v>
      </c>
      <c r="B9" s="20" t="n">
        <v>908595</v>
      </c>
      <c r="C9" s="20" t="n">
        <v>925817</v>
      </c>
      <c r="D9" s="20" t="n">
        <v>931061</v>
      </c>
      <c r="E9" s="20" t="n">
        <v>936188</v>
      </c>
      <c r="F9" s="20" t="n">
        <v>943109</v>
      </c>
    </row>
    <row r="10" s="17" customFormat="true" ht="21.15" hidden="false" customHeight="true" outlineLevel="0" collapsed="false">
      <c r="A10" s="111" t="s">
        <v>62</v>
      </c>
      <c r="B10" s="20" t="n">
        <v>162038</v>
      </c>
      <c r="C10" s="20" t="n">
        <v>165371</v>
      </c>
      <c r="D10" s="20" t="n">
        <v>166422</v>
      </c>
      <c r="E10" s="20" t="n">
        <v>167167</v>
      </c>
      <c r="F10" s="20" t="n">
        <v>168828</v>
      </c>
    </row>
    <row r="11" s="17" customFormat="true" ht="21.15" hidden="false" customHeight="true" outlineLevel="0" collapsed="false">
      <c r="A11" s="111" t="s">
        <v>102</v>
      </c>
      <c r="B11" s="20" t="n">
        <v>917190</v>
      </c>
      <c r="C11" s="20" t="n">
        <v>934209</v>
      </c>
      <c r="D11" s="20" t="n">
        <v>941772</v>
      </c>
      <c r="E11" s="20" t="n">
        <v>950770</v>
      </c>
      <c r="F11" s="20" t="n">
        <v>959053</v>
      </c>
    </row>
    <row r="12" s="17" customFormat="true" ht="21.15" hidden="false" customHeight="true" outlineLevel="0" collapsed="false">
      <c r="A12" s="111" t="s">
        <v>64</v>
      </c>
      <c r="B12" s="20" t="n">
        <v>720727</v>
      </c>
      <c r="C12" s="20" t="n">
        <v>733746</v>
      </c>
      <c r="D12" s="20" t="n">
        <v>739278</v>
      </c>
      <c r="E12" s="20" t="n">
        <v>747336</v>
      </c>
      <c r="F12" s="20" t="n">
        <v>753795</v>
      </c>
    </row>
    <row r="13" s="17" customFormat="true" ht="21.15" hidden="false" customHeight="true" outlineLevel="0" collapsed="false">
      <c r="A13" s="111" t="s">
        <v>65</v>
      </c>
      <c r="B13" s="20" t="n">
        <v>327411</v>
      </c>
      <c r="C13" s="20" t="n">
        <v>332507</v>
      </c>
      <c r="D13" s="20" t="n">
        <v>333579</v>
      </c>
      <c r="E13" s="20" t="n">
        <v>334709</v>
      </c>
      <c r="F13" s="20" t="n">
        <v>336702</v>
      </c>
    </row>
    <row r="14" s="17" customFormat="true" ht="21.15" hidden="false" customHeight="true" outlineLevel="0" collapsed="false">
      <c r="A14" s="111" t="s">
        <v>66</v>
      </c>
      <c r="B14" s="20" t="n">
        <v>345838</v>
      </c>
      <c r="C14" s="20" t="n">
        <v>350876</v>
      </c>
      <c r="D14" s="20" t="n">
        <v>353512</v>
      </c>
      <c r="E14" s="20" t="n">
        <v>356218</v>
      </c>
      <c r="F14" s="20" t="n">
        <v>358714</v>
      </c>
    </row>
    <row r="15" s="17" customFormat="true" ht="21.15" hidden="false" customHeight="true" outlineLevel="0" collapsed="false">
      <c r="A15" s="111" t="s">
        <v>67</v>
      </c>
      <c r="B15" s="20" t="n">
        <v>433509</v>
      </c>
      <c r="C15" s="20" t="n">
        <v>441718</v>
      </c>
      <c r="D15" s="20" t="n">
        <v>446903</v>
      </c>
      <c r="E15" s="20" t="n">
        <v>450361</v>
      </c>
      <c r="F15" s="20" t="n">
        <v>454334</v>
      </c>
    </row>
    <row r="16" s="17" customFormat="true" ht="21.15" hidden="false" customHeight="true" outlineLevel="0" collapsed="false">
      <c r="A16" s="111" t="s">
        <v>68</v>
      </c>
      <c r="B16" s="20" t="n">
        <v>240952</v>
      </c>
      <c r="C16" s="20" t="n">
        <v>245644</v>
      </c>
      <c r="D16" s="20" t="n">
        <v>247773</v>
      </c>
      <c r="E16" s="20" t="n">
        <v>250002</v>
      </c>
      <c r="F16" s="20" t="n">
        <v>251931</v>
      </c>
    </row>
    <row r="17" s="17" customFormat="true" ht="29.4" hidden="false" customHeight="true" outlineLevel="0" collapsed="false">
      <c r="A17" s="110" t="s">
        <v>103</v>
      </c>
      <c r="B17" s="20" t="n">
        <v>37383</v>
      </c>
      <c r="C17" s="20" t="n">
        <v>37040</v>
      </c>
      <c r="D17" s="20" t="n">
        <v>35260</v>
      </c>
      <c r="E17" s="20" t="n">
        <v>35103</v>
      </c>
      <c r="F17" s="20" t="n">
        <v>34908</v>
      </c>
    </row>
    <row r="18" s="17" customFormat="true" ht="24.15" hidden="false" customHeight="true" outlineLevel="0" collapsed="false">
      <c r="A18" s="111" t="s">
        <v>104</v>
      </c>
      <c r="B18" s="20" t="n">
        <v>1697</v>
      </c>
      <c r="C18" s="20" t="n">
        <v>1611</v>
      </c>
      <c r="D18" s="20" t="n">
        <v>0</v>
      </c>
      <c r="E18" s="20" t="n">
        <v>0</v>
      </c>
      <c r="F18" s="20" t="n">
        <v>0</v>
      </c>
    </row>
    <row r="19" s="17" customFormat="true" ht="21.15" hidden="false" customHeight="true" outlineLevel="0" collapsed="false">
      <c r="A19" s="111" t="s">
        <v>105</v>
      </c>
      <c r="B19" s="20" t="n">
        <v>14274</v>
      </c>
      <c r="C19" s="20" t="n">
        <v>14223</v>
      </c>
      <c r="D19" s="20" t="n">
        <v>14030</v>
      </c>
      <c r="E19" s="20" t="n">
        <v>13910</v>
      </c>
      <c r="F19" s="20" t="n">
        <v>13828</v>
      </c>
    </row>
    <row r="20" s="17" customFormat="true" ht="21.15" hidden="false" customHeight="true" outlineLevel="0" collapsed="false">
      <c r="A20" s="111" t="s">
        <v>106</v>
      </c>
      <c r="B20" s="20" t="n">
        <v>1702</v>
      </c>
      <c r="C20" s="20" t="n">
        <v>1714</v>
      </c>
      <c r="D20" s="20" t="n">
        <v>1713</v>
      </c>
      <c r="E20" s="20" t="n">
        <v>1696</v>
      </c>
      <c r="F20" s="20" t="n">
        <v>1696</v>
      </c>
    </row>
    <row r="21" s="17" customFormat="true" ht="21.15" hidden="false" customHeight="true" outlineLevel="0" collapsed="false">
      <c r="A21" s="111" t="s">
        <v>107</v>
      </c>
      <c r="B21" s="20" t="n">
        <v>9422</v>
      </c>
      <c r="C21" s="20" t="n">
        <v>9327</v>
      </c>
      <c r="D21" s="20" t="n">
        <v>9418</v>
      </c>
      <c r="E21" s="20" t="n">
        <v>9369</v>
      </c>
      <c r="F21" s="20" t="n">
        <v>9179</v>
      </c>
    </row>
    <row r="22" s="17" customFormat="true" ht="21.15" hidden="false" customHeight="true" outlineLevel="0" collapsed="false">
      <c r="A22" s="111" t="s">
        <v>108</v>
      </c>
      <c r="B22" s="20" t="n">
        <v>2863</v>
      </c>
      <c r="C22" s="20" t="n">
        <v>2789</v>
      </c>
      <c r="D22" s="20" t="n">
        <v>2764</v>
      </c>
      <c r="E22" s="20" t="n">
        <v>2778</v>
      </c>
      <c r="F22" s="20" t="n">
        <v>2811</v>
      </c>
    </row>
    <row r="23" s="17" customFormat="true" ht="21.15" hidden="false" customHeight="true" outlineLevel="0" collapsed="false">
      <c r="A23" s="111" t="s">
        <v>109</v>
      </c>
      <c r="B23" s="20" t="n">
        <v>7425</v>
      </c>
      <c r="C23" s="20" t="n">
        <v>7376</v>
      </c>
      <c r="D23" s="20" t="n">
        <v>7335</v>
      </c>
      <c r="E23" s="20" t="n">
        <v>7350</v>
      </c>
      <c r="F23" s="20" t="n">
        <v>7394</v>
      </c>
    </row>
    <row r="24" s="17" customFormat="true" ht="29.4" hidden="false" customHeight="true" outlineLevel="0" collapsed="false">
      <c r="A24" s="110" t="s">
        <v>110</v>
      </c>
      <c r="B24" s="20" t="n">
        <v>168552</v>
      </c>
      <c r="C24" s="20" t="n">
        <v>167872</v>
      </c>
      <c r="D24" s="20" t="n">
        <v>167604</v>
      </c>
      <c r="E24" s="20" t="n">
        <v>167280</v>
      </c>
      <c r="F24" s="20" t="n">
        <v>166647</v>
      </c>
    </row>
    <row r="25" s="17" customFormat="true" ht="29.4" hidden="false" customHeight="true" outlineLevel="0" collapsed="false">
      <c r="A25" s="110" t="s">
        <v>111</v>
      </c>
      <c r="B25" s="20" t="n">
        <v>559475</v>
      </c>
      <c r="C25" s="20" t="n">
        <v>566936</v>
      </c>
      <c r="D25" s="20" t="n">
        <v>576016</v>
      </c>
      <c r="E25" s="20" t="n">
        <v>586297</v>
      </c>
      <c r="F25" s="20" t="n">
        <v>599284</v>
      </c>
    </row>
    <row r="26" s="17" customFormat="true" ht="29.4" hidden="false" customHeight="true" outlineLevel="0" collapsed="false">
      <c r="A26" s="110" t="s">
        <v>112</v>
      </c>
      <c r="B26" s="20" t="n">
        <v>552658</v>
      </c>
      <c r="C26" s="20" t="n">
        <v>565913</v>
      </c>
      <c r="D26" s="20" t="n">
        <v>578096</v>
      </c>
      <c r="E26" s="20" t="n">
        <v>589235</v>
      </c>
      <c r="F26" s="20" t="n">
        <v>600071</v>
      </c>
    </row>
    <row r="27" s="17" customFormat="true" ht="29.4" hidden="false" customHeight="true" outlineLevel="0" collapsed="false">
      <c r="A27" s="110" t="s">
        <v>113</v>
      </c>
      <c r="B27" s="20" t="n">
        <v>281835</v>
      </c>
      <c r="C27" s="20" t="n">
        <v>279426</v>
      </c>
      <c r="D27" s="20" t="n">
        <v>277130</v>
      </c>
      <c r="E27" s="20" t="n">
        <v>274815</v>
      </c>
      <c r="F27" s="20" t="n">
        <v>273021</v>
      </c>
    </row>
    <row r="28" customFormat="false" ht="15" hidden="false" customHeight="true" outlineLevel="0" collapsed="false">
      <c r="A28" s="112"/>
      <c r="B28" s="113"/>
      <c r="C28" s="46"/>
      <c r="D28" s="46"/>
      <c r="E28" s="46"/>
      <c r="F28" s="46"/>
    </row>
    <row r="29" customFormat="false" ht="17.25" hidden="false" customHeight="true" outlineLevel="0" collapsed="false">
      <c r="A29" s="30" t="s">
        <v>114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1" min="3" style="1" width="15.66"/>
    <col collapsed="false" customWidth="false" hidden="false" outlineLevel="0" max="257" min="12" style="1" width="11.43"/>
  </cols>
  <sheetData>
    <row r="1" customFormat="false" ht="42.75" hidden="false" customHeight="true" outlineLevel="0" collapsed="false">
      <c r="A1" s="114" t="s">
        <v>115</v>
      </c>
      <c r="B1" s="114"/>
      <c r="C1" s="114"/>
      <c r="D1" s="114"/>
      <c r="E1" s="114"/>
      <c r="F1" s="115" t="s">
        <v>116</v>
      </c>
      <c r="G1" s="115"/>
      <c r="H1" s="115"/>
      <c r="I1" s="115"/>
      <c r="J1" s="115"/>
      <c r="K1" s="115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52" t="s">
        <v>117</v>
      </c>
      <c r="B3" s="52"/>
      <c r="C3" s="52"/>
      <c r="D3" s="52"/>
      <c r="E3" s="52"/>
      <c r="F3" s="116" t="s">
        <v>43</v>
      </c>
      <c r="G3" s="116"/>
      <c r="H3" s="116"/>
      <c r="I3" s="116"/>
      <c r="J3" s="116"/>
      <c r="K3" s="116"/>
    </row>
    <row r="4" customFormat="false" ht="24.9" hidden="false" customHeight="true" outlineLevel="0" collapsed="false">
      <c r="K4" s="5" t="s">
        <v>118</v>
      </c>
    </row>
    <row r="5" customFormat="false" ht="24" hidden="false" customHeight="true" outlineLevel="0" collapsed="false">
      <c r="A5" s="6" t="s">
        <v>98</v>
      </c>
      <c r="B5" s="6" t="s">
        <v>119</v>
      </c>
      <c r="C5" s="117" t="s">
        <v>120</v>
      </c>
      <c r="D5" s="117"/>
      <c r="E5" s="117"/>
      <c r="F5" s="118" t="s">
        <v>121</v>
      </c>
      <c r="G5" s="118"/>
      <c r="H5" s="118"/>
      <c r="I5" s="118"/>
      <c r="J5" s="118"/>
      <c r="K5" s="119"/>
    </row>
    <row r="6" customFormat="false" ht="23.25" hidden="false" customHeight="true" outlineLevel="0" collapsed="false">
      <c r="A6" s="6"/>
      <c r="B6" s="6"/>
      <c r="C6" s="120" t="s">
        <v>122</v>
      </c>
      <c r="D6" s="54" t="s">
        <v>123</v>
      </c>
      <c r="E6" s="79" t="s">
        <v>124</v>
      </c>
      <c r="F6" s="32" t="s">
        <v>125</v>
      </c>
      <c r="G6" s="32" t="s">
        <v>126</v>
      </c>
      <c r="H6" s="6" t="s">
        <v>127</v>
      </c>
      <c r="I6" s="6"/>
      <c r="J6" s="6"/>
      <c r="K6" s="121" t="s">
        <v>128</v>
      </c>
    </row>
    <row r="7" customFormat="false" ht="22.5" hidden="false" customHeight="true" outlineLevel="0" collapsed="false">
      <c r="A7" s="6"/>
      <c r="B7" s="6"/>
      <c r="C7" s="6"/>
      <c r="D7" s="8" t="s">
        <v>129</v>
      </c>
      <c r="E7" s="8" t="s">
        <v>130</v>
      </c>
      <c r="F7" s="7" t="s">
        <v>131</v>
      </c>
      <c r="G7" s="7" t="s">
        <v>132</v>
      </c>
      <c r="H7" s="7" t="s">
        <v>133</v>
      </c>
      <c r="I7" s="6" t="s">
        <v>6</v>
      </c>
      <c r="J7" s="6"/>
      <c r="K7" s="122" t="s">
        <v>134</v>
      </c>
    </row>
    <row r="8" customFormat="false" ht="46.5" hidden="false" customHeight="true" outlineLevel="0" collapsed="false">
      <c r="A8" s="6"/>
      <c r="B8" s="6"/>
      <c r="C8" s="6"/>
      <c r="D8" s="6"/>
      <c r="E8" s="8"/>
      <c r="F8" s="8"/>
      <c r="G8" s="8"/>
      <c r="H8" s="8"/>
      <c r="I8" s="123" t="s">
        <v>135</v>
      </c>
      <c r="J8" s="10" t="s">
        <v>136</v>
      </c>
      <c r="K8" s="122"/>
    </row>
    <row r="9" s="30" customFormat="true" ht="33" hidden="false" customHeight="true" outlineLevel="0" collapsed="false">
      <c r="A9" s="124"/>
      <c r="B9" s="125" t="s">
        <v>49</v>
      </c>
      <c r="C9" s="126" t="n">
        <v>6321785</v>
      </c>
      <c r="D9" s="127" t="n">
        <v>3635879</v>
      </c>
      <c r="E9" s="127" t="n">
        <v>107134</v>
      </c>
      <c r="F9" s="127" t="n">
        <v>325569</v>
      </c>
      <c r="G9" s="127" t="n">
        <v>106910</v>
      </c>
      <c r="H9" s="127" t="n">
        <v>2046013</v>
      </c>
      <c r="I9" s="128" t="n">
        <v>1781285</v>
      </c>
      <c r="J9" s="129" t="n">
        <v>264728</v>
      </c>
      <c r="K9" s="129" t="n">
        <v>100280</v>
      </c>
    </row>
    <row r="10" s="47" customFormat="true" ht="33" hidden="false" customHeight="true" outlineLevel="0" collapsed="false">
      <c r="A10" s="130" t="s">
        <v>137</v>
      </c>
      <c r="B10" s="131" t="s">
        <v>138</v>
      </c>
      <c r="C10" s="132" t="n">
        <v>3106758</v>
      </c>
      <c r="D10" s="132" t="n">
        <v>2003221</v>
      </c>
      <c r="E10" s="132" t="n">
        <v>48527</v>
      </c>
      <c r="F10" s="132" t="n">
        <v>174931</v>
      </c>
      <c r="G10" s="132" t="n">
        <v>4189</v>
      </c>
      <c r="H10" s="132" t="n">
        <v>821688</v>
      </c>
      <c r="I10" s="133" t="n">
        <v>672284</v>
      </c>
      <c r="J10" s="134" t="n">
        <v>149404</v>
      </c>
      <c r="K10" s="132" t="n">
        <v>54202</v>
      </c>
    </row>
    <row r="11" s="49" customFormat="true" ht="33" hidden="false" customHeight="true" outlineLevel="0" collapsed="false">
      <c r="A11" s="135"/>
      <c r="B11" s="136" t="s">
        <v>139</v>
      </c>
      <c r="C11" s="137" t="n">
        <v>3215027</v>
      </c>
      <c r="D11" s="137" t="n">
        <v>1632658</v>
      </c>
      <c r="E11" s="137" t="n">
        <v>58607</v>
      </c>
      <c r="F11" s="137" t="n">
        <v>150638</v>
      </c>
      <c r="G11" s="137" t="n">
        <v>102721</v>
      </c>
      <c r="H11" s="137" t="n">
        <v>1224325</v>
      </c>
      <c r="I11" s="138" t="n">
        <v>1109001</v>
      </c>
      <c r="J11" s="139" t="n">
        <v>115324</v>
      </c>
      <c r="K11" s="137" t="n">
        <v>46078</v>
      </c>
    </row>
    <row r="12" s="145" customFormat="true" ht="33" hidden="false" customHeight="true" outlineLevel="0" collapsed="false">
      <c r="A12" s="140"/>
      <c r="B12" s="141" t="s">
        <v>49</v>
      </c>
      <c r="C12" s="142" t="n">
        <v>5520946</v>
      </c>
      <c r="D12" s="142" t="n">
        <v>3170387</v>
      </c>
      <c r="E12" s="142" t="n">
        <v>105596</v>
      </c>
      <c r="F12" s="142" t="n">
        <v>324468</v>
      </c>
      <c r="G12" s="142" t="n">
        <v>97444</v>
      </c>
      <c r="H12" s="142" t="n">
        <v>1723151</v>
      </c>
      <c r="I12" s="143" t="n">
        <v>1723151</v>
      </c>
      <c r="J12" s="144" t="n">
        <v>0</v>
      </c>
      <c r="K12" s="142" t="n">
        <v>99900</v>
      </c>
    </row>
    <row r="13" customFormat="false" ht="33" hidden="false" customHeight="true" outlineLevel="0" collapsed="false">
      <c r="A13" s="146" t="s">
        <v>100</v>
      </c>
      <c r="B13" s="147" t="s">
        <v>138</v>
      </c>
      <c r="C13" s="44" t="n">
        <v>2682340</v>
      </c>
      <c r="D13" s="44" t="n">
        <v>1758335</v>
      </c>
      <c r="E13" s="44" t="n">
        <v>47749</v>
      </c>
      <c r="F13" s="44" t="n">
        <v>173900</v>
      </c>
      <c r="G13" s="44" t="n">
        <v>3755</v>
      </c>
      <c r="H13" s="44" t="n">
        <v>644549</v>
      </c>
      <c r="I13" s="69" t="n">
        <v>644549</v>
      </c>
      <c r="J13" s="71" t="n">
        <v>0</v>
      </c>
      <c r="K13" s="44" t="n">
        <v>54052</v>
      </c>
    </row>
    <row r="14" s="48" customFormat="true" ht="33" hidden="false" customHeight="true" outlineLevel="0" collapsed="false">
      <c r="A14" s="148"/>
      <c r="B14" s="149" t="s">
        <v>139</v>
      </c>
      <c r="C14" s="150" t="n">
        <v>2838606</v>
      </c>
      <c r="D14" s="150" t="n">
        <v>1412052</v>
      </c>
      <c r="E14" s="150" t="n">
        <v>57847</v>
      </c>
      <c r="F14" s="150" t="n">
        <v>150568</v>
      </c>
      <c r="G14" s="150" t="n">
        <v>93689</v>
      </c>
      <c r="H14" s="150" t="n">
        <v>1078602</v>
      </c>
      <c r="I14" s="151" t="n">
        <v>1078602</v>
      </c>
      <c r="J14" s="152" t="n">
        <v>0</v>
      </c>
      <c r="K14" s="150" t="n">
        <v>45848</v>
      </c>
    </row>
    <row r="15" s="145" customFormat="true" ht="33" hidden="false" customHeight="true" outlineLevel="0" collapsed="false">
      <c r="A15" s="140"/>
      <c r="B15" s="141" t="s">
        <v>49</v>
      </c>
      <c r="C15" s="142" t="n">
        <v>34908</v>
      </c>
      <c r="D15" s="142" t="n">
        <v>18498</v>
      </c>
      <c r="E15" s="142" t="n">
        <v>61</v>
      </c>
      <c r="F15" s="142" t="n">
        <v>118</v>
      </c>
      <c r="G15" s="142" t="n">
        <v>176</v>
      </c>
      <c r="H15" s="142" t="n">
        <v>16027</v>
      </c>
      <c r="I15" s="143" t="n">
        <v>10953</v>
      </c>
      <c r="J15" s="144" t="n">
        <v>5074</v>
      </c>
      <c r="K15" s="142" t="n">
        <v>28</v>
      </c>
    </row>
    <row r="16" customFormat="false" ht="33" hidden="false" customHeight="true" outlineLevel="0" collapsed="false">
      <c r="A16" s="146" t="s">
        <v>103</v>
      </c>
      <c r="B16" s="147" t="s">
        <v>138</v>
      </c>
      <c r="C16" s="44" t="n">
        <v>26011</v>
      </c>
      <c r="D16" s="44" t="n">
        <v>16212</v>
      </c>
      <c r="E16" s="44" t="n">
        <v>30</v>
      </c>
      <c r="F16" s="44" t="n">
        <v>100</v>
      </c>
      <c r="G16" s="44" t="n">
        <v>15</v>
      </c>
      <c r="H16" s="44" t="n">
        <v>9632</v>
      </c>
      <c r="I16" s="69" t="n">
        <v>6319</v>
      </c>
      <c r="J16" s="71" t="n">
        <v>3313</v>
      </c>
      <c r="K16" s="44" t="n">
        <v>22</v>
      </c>
    </row>
    <row r="17" s="48" customFormat="true" ht="33" hidden="false" customHeight="true" outlineLevel="0" collapsed="false">
      <c r="A17" s="148"/>
      <c r="B17" s="149" t="s">
        <v>139</v>
      </c>
      <c r="C17" s="150" t="n">
        <v>8897</v>
      </c>
      <c r="D17" s="150" t="n">
        <v>2286</v>
      </c>
      <c r="E17" s="150" t="n">
        <v>31</v>
      </c>
      <c r="F17" s="150" t="n">
        <v>18</v>
      </c>
      <c r="G17" s="150" t="n">
        <v>161</v>
      </c>
      <c r="H17" s="150" t="n">
        <v>6395</v>
      </c>
      <c r="I17" s="151" t="n">
        <v>4634</v>
      </c>
      <c r="J17" s="152" t="n">
        <v>1761</v>
      </c>
      <c r="K17" s="150" t="n">
        <v>6</v>
      </c>
    </row>
    <row r="18" s="145" customFormat="true" ht="33" hidden="false" customHeight="true" outlineLevel="0" collapsed="false">
      <c r="A18" s="140"/>
      <c r="B18" s="141" t="s">
        <v>49</v>
      </c>
      <c r="C18" s="142" t="n">
        <v>166647</v>
      </c>
      <c r="D18" s="142" t="n">
        <v>68893</v>
      </c>
      <c r="E18" s="142" t="n">
        <v>566</v>
      </c>
      <c r="F18" s="142" t="n">
        <v>983</v>
      </c>
      <c r="G18" s="142" t="n">
        <v>397</v>
      </c>
      <c r="H18" s="142" t="n">
        <v>95679</v>
      </c>
      <c r="I18" s="143" t="n">
        <v>34075</v>
      </c>
      <c r="J18" s="144" t="n">
        <v>61604</v>
      </c>
      <c r="K18" s="142" t="n">
        <v>129</v>
      </c>
    </row>
    <row r="19" customFormat="false" ht="33" hidden="false" customHeight="true" outlineLevel="0" collapsed="false">
      <c r="A19" s="146" t="s">
        <v>140</v>
      </c>
      <c r="B19" s="147" t="s">
        <v>138</v>
      </c>
      <c r="C19" s="44" t="n">
        <v>118071</v>
      </c>
      <c r="D19" s="44" t="n">
        <v>57514</v>
      </c>
      <c r="E19" s="44" t="n">
        <v>343</v>
      </c>
      <c r="F19" s="44" t="n">
        <v>931</v>
      </c>
      <c r="G19" s="44" t="n">
        <v>50</v>
      </c>
      <c r="H19" s="44" t="n">
        <v>59147</v>
      </c>
      <c r="I19" s="69" t="n">
        <v>17849</v>
      </c>
      <c r="J19" s="71" t="n">
        <v>41298</v>
      </c>
      <c r="K19" s="44" t="n">
        <v>86</v>
      </c>
    </row>
    <row r="20" s="48" customFormat="true" ht="33" hidden="false" customHeight="true" outlineLevel="0" collapsed="false">
      <c r="A20" s="148"/>
      <c r="B20" s="149" t="s">
        <v>139</v>
      </c>
      <c r="C20" s="150" t="n">
        <v>48576</v>
      </c>
      <c r="D20" s="150" t="n">
        <v>11379</v>
      </c>
      <c r="E20" s="150" t="n">
        <v>223</v>
      </c>
      <c r="F20" s="150" t="n">
        <v>52</v>
      </c>
      <c r="G20" s="150" t="n">
        <v>347</v>
      </c>
      <c r="H20" s="150" t="n">
        <v>36532</v>
      </c>
      <c r="I20" s="151" t="n">
        <v>16226</v>
      </c>
      <c r="J20" s="152" t="n">
        <v>20306</v>
      </c>
      <c r="K20" s="150" t="n">
        <v>43</v>
      </c>
    </row>
    <row r="21" s="145" customFormat="true" ht="33" hidden="false" customHeight="true" outlineLevel="0" collapsed="false">
      <c r="A21" s="140"/>
      <c r="B21" s="141" t="s">
        <v>49</v>
      </c>
      <c r="C21" s="142" t="n">
        <v>599284</v>
      </c>
      <c r="D21" s="142" t="n">
        <v>378101</v>
      </c>
      <c r="E21" s="142" t="n">
        <v>911</v>
      </c>
      <c r="F21" s="142" t="n">
        <v>0</v>
      </c>
      <c r="G21" s="142" t="n">
        <v>8893</v>
      </c>
      <c r="H21" s="142" t="n">
        <v>211156</v>
      </c>
      <c r="I21" s="143" t="n">
        <v>13106</v>
      </c>
      <c r="J21" s="144" t="n">
        <v>198050</v>
      </c>
      <c r="K21" s="142" t="n">
        <v>223</v>
      </c>
    </row>
    <row r="22" customFormat="false" ht="33" hidden="false" customHeight="true" outlineLevel="0" collapsed="false">
      <c r="A22" s="146" t="s">
        <v>111</v>
      </c>
      <c r="B22" s="147" t="s">
        <v>138</v>
      </c>
      <c r="C22" s="44" t="n">
        <v>280336</v>
      </c>
      <c r="D22" s="44" t="n">
        <v>171160</v>
      </c>
      <c r="E22" s="44" t="n">
        <v>405</v>
      </c>
      <c r="F22" s="44" t="n">
        <v>0</v>
      </c>
      <c r="G22" s="44" t="n">
        <v>369</v>
      </c>
      <c r="H22" s="44" t="n">
        <v>108360</v>
      </c>
      <c r="I22" s="69" t="n">
        <v>3567</v>
      </c>
      <c r="J22" s="71" t="n">
        <v>104793</v>
      </c>
      <c r="K22" s="44" t="n">
        <v>42</v>
      </c>
    </row>
    <row r="23" s="48" customFormat="true" ht="33" hidden="false" customHeight="true" outlineLevel="0" collapsed="false">
      <c r="A23" s="153"/>
      <c r="B23" s="149" t="s">
        <v>139</v>
      </c>
      <c r="C23" s="150" t="n">
        <v>318948</v>
      </c>
      <c r="D23" s="150" t="n">
        <v>206941</v>
      </c>
      <c r="E23" s="150" t="n">
        <v>506</v>
      </c>
      <c r="F23" s="150" t="n">
        <v>0</v>
      </c>
      <c r="G23" s="150" t="n">
        <v>8524</v>
      </c>
      <c r="H23" s="150" t="n">
        <v>102796</v>
      </c>
      <c r="I23" s="151" t="n">
        <v>9539</v>
      </c>
      <c r="J23" s="152" t="n">
        <v>93257</v>
      </c>
      <c r="K23" s="150" t="n">
        <v>181</v>
      </c>
    </row>
    <row r="24" customFormat="false" ht="4.5" hidden="false" customHeight="true" outlineLevel="0" collapsed="false">
      <c r="A24" s="154"/>
      <c r="B24" s="113"/>
      <c r="C24" s="113"/>
      <c r="D24" s="46"/>
      <c r="E24" s="46"/>
      <c r="F24" s="46"/>
      <c r="G24" s="46"/>
      <c r="H24" s="46"/>
      <c r="I24" s="73"/>
      <c r="J24" s="75"/>
      <c r="K24" s="46"/>
    </row>
    <row r="25" customFormat="false" ht="15" hidden="false" customHeight="true" outlineLevel="0" collapsed="false">
      <c r="A25" s="30" t="s">
        <v>114</v>
      </c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15">
    <mergeCell ref="A1:E1"/>
    <mergeCell ref="F1:K1"/>
    <mergeCell ref="A3:E3"/>
    <mergeCell ref="A5:A8"/>
    <mergeCell ref="B5:B8"/>
    <mergeCell ref="C5:E5"/>
    <mergeCell ref="C6:C8"/>
    <mergeCell ref="H6:J6"/>
    <mergeCell ref="D7:D8"/>
    <mergeCell ref="E7:E8"/>
    <mergeCell ref="F7:F8"/>
    <mergeCell ref="G7:G8"/>
    <mergeCell ref="H7:H8"/>
    <mergeCell ref="I7:J7"/>
    <mergeCell ref="K7:K8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0.43"/>
    <col collapsed="false" customWidth="false" hidden="false" outlineLevel="0" max="257" min="10" style="1" width="11.43"/>
  </cols>
  <sheetData>
    <row r="1" customFormat="false" ht="51.75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I4" s="5" t="s">
        <v>143</v>
      </c>
    </row>
    <row r="5" customFormat="false" ht="20.25" hidden="false" customHeight="true" outlineLevel="0" collapsed="false">
      <c r="A5" s="6" t="s">
        <v>3</v>
      </c>
      <c r="B5" s="8" t="s">
        <v>144</v>
      </c>
      <c r="C5" s="8"/>
      <c r="D5" s="8"/>
      <c r="E5" s="6" t="s">
        <v>145</v>
      </c>
      <c r="F5" s="6"/>
      <c r="G5" s="6"/>
      <c r="H5" s="8" t="s">
        <v>146</v>
      </c>
      <c r="I5" s="8"/>
    </row>
    <row r="6" customFormat="false" ht="24" hidden="false" customHeight="true" outlineLevel="0" collapsed="false">
      <c r="A6" s="6"/>
      <c r="B6" s="8"/>
      <c r="C6" s="8"/>
      <c r="D6" s="8"/>
      <c r="E6" s="123" t="s">
        <v>129</v>
      </c>
      <c r="F6" s="155" t="s">
        <v>132</v>
      </c>
      <c r="G6" s="60" t="s">
        <v>147</v>
      </c>
      <c r="H6" s="123" t="s">
        <v>148</v>
      </c>
      <c r="I6" s="60" t="s">
        <v>149</v>
      </c>
    </row>
    <row r="7" customFormat="false" ht="20.25" hidden="false" customHeight="true" outlineLevel="0" collapsed="false">
      <c r="A7" s="6"/>
      <c r="B7" s="123" t="s">
        <v>49</v>
      </c>
      <c r="C7" s="155" t="s">
        <v>138</v>
      </c>
      <c r="D7" s="10" t="s">
        <v>139</v>
      </c>
      <c r="E7" s="123"/>
      <c r="F7" s="155"/>
      <c r="G7" s="60"/>
      <c r="H7" s="123"/>
      <c r="I7" s="60"/>
    </row>
    <row r="8" s="17" customFormat="true" ht="35.25" hidden="false" customHeight="true" outlineLevel="0" collapsed="false">
      <c r="A8" s="11" t="n">
        <v>1995</v>
      </c>
      <c r="B8" s="14" t="n">
        <v>273497</v>
      </c>
      <c r="C8" s="156" t="n">
        <v>163504</v>
      </c>
      <c r="D8" s="15" t="n">
        <v>109993</v>
      </c>
      <c r="E8" s="14" t="n">
        <v>158982</v>
      </c>
      <c r="F8" s="156" t="n">
        <v>0</v>
      </c>
      <c r="G8" s="15" t="n">
        <v>113187</v>
      </c>
      <c r="H8" s="14" t="n">
        <v>946</v>
      </c>
      <c r="I8" s="15" t="n">
        <v>382</v>
      </c>
    </row>
    <row r="9" s="17" customFormat="true" ht="17.25" hidden="false" customHeight="true" outlineLevel="0" collapsed="false">
      <c r="A9" s="18" t="n">
        <f aca="false">A8+1</f>
        <v>1996</v>
      </c>
      <c r="B9" s="21" t="n">
        <v>276194</v>
      </c>
      <c r="C9" s="68" t="n">
        <v>166720</v>
      </c>
      <c r="D9" s="22" t="n">
        <v>109474</v>
      </c>
      <c r="E9" s="21" t="n">
        <v>161618</v>
      </c>
      <c r="F9" s="68" t="n">
        <v>0</v>
      </c>
      <c r="G9" s="22" t="n">
        <v>113187</v>
      </c>
      <c r="H9" s="21" t="n">
        <v>1009</v>
      </c>
      <c r="I9" s="22" t="n">
        <v>380</v>
      </c>
    </row>
    <row r="10" s="17" customFormat="true" ht="17.25" hidden="false" customHeight="true" outlineLevel="0" collapsed="false">
      <c r="A10" s="18" t="n">
        <f aca="false">A9+1</f>
        <v>1997</v>
      </c>
      <c r="B10" s="21" t="n">
        <v>284358</v>
      </c>
      <c r="C10" s="68" t="n">
        <v>173789</v>
      </c>
      <c r="D10" s="22" t="n">
        <v>110569</v>
      </c>
      <c r="E10" s="21" t="n">
        <v>170133</v>
      </c>
      <c r="F10" s="68" t="n">
        <v>0</v>
      </c>
      <c r="G10" s="22" t="n">
        <v>112795</v>
      </c>
      <c r="H10" s="21" t="n">
        <v>1094</v>
      </c>
      <c r="I10" s="22" t="n">
        <v>336</v>
      </c>
    </row>
    <row r="11" s="17" customFormat="true" ht="17.25" hidden="false" customHeight="true" outlineLevel="0" collapsed="false">
      <c r="A11" s="18" t="n">
        <f aca="false">A10+1</f>
        <v>1998</v>
      </c>
      <c r="B11" s="21" t="n">
        <v>292827</v>
      </c>
      <c r="C11" s="68" t="n">
        <v>180484</v>
      </c>
      <c r="D11" s="22" t="n">
        <v>112343</v>
      </c>
      <c r="E11" s="21" t="n">
        <v>179186</v>
      </c>
      <c r="F11" s="68" t="n">
        <v>0</v>
      </c>
      <c r="G11" s="22" t="n">
        <v>112213</v>
      </c>
      <c r="H11" s="21" t="n">
        <v>1116</v>
      </c>
      <c r="I11" s="22" t="n">
        <v>312</v>
      </c>
    </row>
    <row r="12" s="17" customFormat="true" ht="17.25" hidden="false" customHeight="true" outlineLevel="0" collapsed="false">
      <c r="A12" s="18" t="n">
        <f aca="false">A11+1</f>
        <v>1999</v>
      </c>
      <c r="B12" s="21" t="n">
        <v>301585</v>
      </c>
      <c r="C12" s="68" t="n">
        <v>187175</v>
      </c>
      <c r="D12" s="22" t="n">
        <v>114410</v>
      </c>
      <c r="E12" s="21" t="n">
        <v>188458</v>
      </c>
      <c r="F12" s="68" t="n">
        <v>0</v>
      </c>
      <c r="G12" s="22" t="n">
        <v>111810</v>
      </c>
      <c r="H12" s="21" t="n">
        <v>1032</v>
      </c>
      <c r="I12" s="22" t="n">
        <v>285</v>
      </c>
    </row>
    <row r="13" s="17" customFormat="true" ht="35.25" hidden="false" customHeight="true" outlineLevel="0" collapsed="false">
      <c r="A13" s="18" t="n">
        <f aca="false">A12+1</f>
        <v>2000</v>
      </c>
      <c r="B13" s="21" t="n">
        <v>348683</v>
      </c>
      <c r="C13" s="68" t="n">
        <v>221722</v>
      </c>
      <c r="D13" s="22" t="n">
        <v>126961</v>
      </c>
      <c r="E13" s="21" t="n">
        <v>234330</v>
      </c>
      <c r="F13" s="68" t="n">
        <v>0</v>
      </c>
      <c r="G13" s="22" t="n">
        <v>113078</v>
      </c>
      <c r="H13" s="21" t="n">
        <v>1000</v>
      </c>
      <c r="I13" s="22" t="n">
        <v>275</v>
      </c>
    </row>
    <row r="14" s="17" customFormat="true" ht="17.25" hidden="false" customHeight="true" outlineLevel="0" collapsed="false">
      <c r="A14" s="18" t="n">
        <f aca="false">A13+1</f>
        <v>2001</v>
      </c>
      <c r="B14" s="21" t="n">
        <v>368035</v>
      </c>
      <c r="C14" s="68" t="n">
        <v>235347</v>
      </c>
      <c r="D14" s="22" t="n">
        <v>132688</v>
      </c>
      <c r="E14" s="21" t="n">
        <v>251254</v>
      </c>
      <c r="F14" s="68" t="n">
        <v>0</v>
      </c>
      <c r="G14" s="22" t="n">
        <v>115606</v>
      </c>
      <c r="H14" s="21" t="n">
        <v>907</v>
      </c>
      <c r="I14" s="22" t="n">
        <v>268</v>
      </c>
    </row>
    <row r="15" s="17" customFormat="true" ht="17.25" hidden="false" customHeight="true" outlineLevel="0" collapsed="false">
      <c r="A15" s="18" t="n">
        <f aca="false">A14+1</f>
        <v>2002</v>
      </c>
      <c r="B15" s="21" t="n">
        <v>385739</v>
      </c>
      <c r="C15" s="68" t="n">
        <v>247461</v>
      </c>
      <c r="D15" s="22" t="n">
        <v>138278</v>
      </c>
      <c r="E15" s="21" t="n">
        <v>266971</v>
      </c>
      <c r="F15" s="68" t="n">
        <v>293</v>
      </c>
      <c r="G15" s="22" t="n">
        <v>117291</v>
      </c>
      <c r="H15" s="21" t="n">
        <v>882</v>
      </c>
      <c r="I15" s="22" t="n">
        <v>302</v>
      </c>
    </row>
    <row r="16" s="17" customFormat="true" ht="17.25" hidden="false" customHeight="true" outlineLevel="0" collapsed="false">
      <c r="A16" s="18" t="n">
        <f aca="false">A15+1</f>
        <v>2003</v>
      </c>
      <c r="B16" s="21" t="n">
        <v>397049</v>
      </c>
      <c r="C16" s="68" t="n">
        <v>253400</v>
      </c>
      <c r="D16" s="22" t="n">
        <v>143649</v>
      </c>
      <c r="E16" s="21" t="n">
        <v>275455</v>
      </c>
      <c r="F16" s="68" t="n">
        <v>1495</v>
      </c>
      <c r="G16" s="22" t="n">
        <v>118886</v>
      </c>
      <c r="H16" s="21" t="n">
        <v>891</v>
      </c>
      <c r="I16" s="22" t="n">
        <v>322</v>
      </c>
    </row>
    <row r="17" s="17" customFormat="true" ht="17.25" hidden="false" customHeight="true" outlineLevel="0" collapsed="false">
      <c r="A17" s="18" t="n">
        <f aca="false">A16+1</f>
        <v>2004</v>
      </c>
      <c r="B17" s="21" t="n">
        <v>411291</v>
      </c>
      <c r="C17" s="68" t="n">
        <v>261489</v>
      </c>
      <c r="D17" s="22" t="n">
        <v>149802</v>
      </c>
      <c r="E17" s="21" t="n">
        <v>285915</v>
      </c>
      <c r="F17" s="68" t="n">
        <v>3211</v>
      </c>
      <c r="G17" s="22" t="n">
        <v>120882</v>
      </c>
      <c r="H17" s="21" t="n">
        <v>945</v>
      </c>
      <c r="I17" s="22" t="n">
        <v>338</v>
      </c>
    </row>
    <row r="18" s="17" customFormat="true" ht="35.25" hidden="false" customHeight="true" outlineLevel="0" collapsed="false">
      <c r="A18" s="18" t="n">
        <f aca="false">A17+1</f>
        <v>2005</v>
      </c>
      <c r="B18" s="21" t="n">
        <v>423053</v>
      </c>
      <c r="C18" s="68" t="n">
        <v>269320</v>
      </c>
      <c r="D18" s="22" t="n">
        <v>153733</v>
      </c>
      <c r="E18" s="21" t="n">
        <v>295201</v>
      </c>
      <c r="F18" s="68" t="n">
        <v>3876</v>
      </c>
      <c r="G18" s="22" t="n">
        <v>122645</v>
      </c>
      <c r="H18" s="21" t="n">
        <v>952</v>
      </c>
      <c r="I18" s="22" t="n">
        <v>379</v>
      </c>
    </row>
    <row r="19" s="17" customFormat="true" ht="17.25" hidden="false" customHeight="true" outlineLevel="0" collapsed="false">
      <c r="A19" s="18" t="n">
        <f aca="false">A18+1</f>
        <v>2006</v>
      </c>
      <c r="B19" s="21" t="n">
        <v>433132</v>
      </c>
      <c r="C19" s="68" t="n">
        <v>276167</v>
      </c>
      <c r="D19" s="22" t="n">
        <v>156965</v>
      </c>
      <c r="E19" s="21" t="n">
        <v>303055</v>
      </c>
      <c r="F19" s="68" t="n">
        <v>4152</v>
      </c>
      <c r="G19" s="22" t="n">
        <v>124537</v>
      </c>
      <c r="H19" s="21" t="n">
        <v>984</v>
      </c>
      <c r="I19" s="22" t="n">
        <v>404</v>
      </c>
    </row>
    <row r="20" s="17" customFormat="true" ht="17.25" hidden="false" customHeight="true" outlineLevel="0" collapsed="false">
      <c r="A20" s="18" t="n">
        <f aca="false">A19+1</f>
        <v>2007</v>
      </c>
      <c r="B20" s="21" t="n">
        <v>442319</v>
      </c>
      <c r="C20" s="68" t="n">
        <v>281699</v>
      </c>
      <c r="D20" s="22" t="n">
        <v>160620</v>
      </c>
      <c r="E20" s="21" t="n">
        <v>309897</v>
      </c>
      <c r="F20" s="68" t="n">
        <v>4558</v>
      </c>
      <c r="G20" s="22" t="n">
        <v>126469</v>
      </c>
      <c r="H20" s="21" t="n">
        <v>997</v>
      </c>
      <c r="I20" s="22" t="n">
        <v>398</v>
      </c>
    </row>
    <row r="21" s="17" customFormat="true" ht="17.25" hidden="false" customHeight="true" outlineLevel="0" collapsed="false">
      <c r="A21" s="18" t="n">
        <f aca="false">A20+1</f>
        <v>2008</v>
      </c>
      <c r="B21" s="21" t="n">
        <v>458041</v>
      </c>
      <c r="C21" s="68" t="n">
        <v>286892</v>
      </c>
      <c r="D21" s="22" t="n">
        <v>171149</v>
      </c>
      <c r="E21" s="21" t="n">
        <v>323382</v>
      </c>
      <c r="F21" s="68" t="n">
        <v>4834</v>
      </c>
      <c r="G21" s="22" t="n">
        <v>128350</v>
      </c>
      <c r="H21" s="21" t="n">
        <v>1063</v>
      </c>
      <c r="I21" s="22" t="n">
        <v>412</v>
      </c>
    </row>
    <row r="22" s="17" customFormat="true" ht="17.25" hidden="false" customHeight="true" outlineLevel="0" collapsed="false">
      <c r="A22" s="18" t="n">
        <f aca="false">A21+1</f>
        <v>2009</v>
      </c>
      <c r="B22" s="21" t="n">
        <v>473414</v>
      </c>
      <c r="C22" s="68" t="n">
        <v>290680</v>
      </c>
      <c r="D22" s="22" t="n">
        <v>182734</v>
      </c>
      <c r="E22" s="21" t="n">
        <v>336164</v>
      </c>
      <c r="F22" s="68" t="n">
        <v>4632</v>
      </c>
      <c r="G22" s="22" t="n">
        <v>131031</v>
      </c>
      <c r="H22" s="21" t="n">
        <v>1184</v>
      </c>
      <c r="I22" s="22" t="n">
        <v>403</v>
      </c>
    </row>
    <row r="23" s="17" customFormat="true" ht="35.25" hidden="false" customHeight="true" outlineLevel="0" collapsed="false">
      <c r="A23" s="18" t="n">
        <f aca="false">A22+1</f>
        <v>2010</v>
      </c>
      <c r="B23" s="21" t="n">
        <v>486942</v>
      </c>
      <c r="C23" s="68" t="n">
        <v>294638</v>
      </c>
      <c r="D23" s="22" t="n">
        <v>192304</v>
      </c>
      <c r="E23" s="21" t="n">
        <v>345484</v>
      </c>
      <c r="F23" s="68" t="n">
        <v>4239</v>
      </c>
      <c r="G23" s="22" t="n">
        <v>133976</v>
      </c>
      <c r="H23" s="21" t="n">
        <v>2815</v>
      </c>
      <c r="I23" s="22" t="n">
        <v>428</v>
      </c>
    </row>
    <row r="24" s="17" customFormat="true" ht="17.25" hidden="false" customHeight="true" outlineLevel="0" collapsed="false">
      <c r="A24" s="18" t="n">
        <f aca="false">A23+1</f>
        <v>2011</v>
      </c>
      <c r="B24" s="21" t="n">
        <v>500486</v>
      </c>
      <c r="C24" s="68" t="n">
        <v>299367</v>
      </c>
      <c r="D24" s="22" t="n">
        <v>201119</v>
      </c>
      <c r="E24" s="21" t="n">
        <v>356644</v>
      </c>
      <c r="F24" s="68" t="n">
        <v>3890</v>
      </c>
      <c r="G24" s="22" t="n">
        <v>136567</v>
      </c>
      <c r="H24" s="21" t="n">
        <v>2914</v>
      </c>
      <c r="I24" s="22" t="n">
        <v>471</v>
      </c>
    </row>
    <row r="25" s="17" customFormat="true" ht="17.25" hidden="false" customHeight="true" outlineLevel="0" collapsed="false">
      <c r="A25" s="18" t="n">
        <f aca="false">A24+1</f>
        <v>2012</v>
      </c>
      <c r="B25" s="21" t="n">
        <v>512471</v>
      </c>
      <c r="C25" s="68" t="n">
        <v>303103</v>
      </c>
      <c r="D25" s="22" t="n">
        <v>209368</v>
      </c>
      <c r="E25" s="21" t="n">
        <v>365977</v>
      </c>
      <c r="F25" s="68" t="n">
        <v>3773</v>
      </c>
      <c r="G25" s="22" t="n">
        <v>139184</v>
      </c>
      <c r="H25" s="21" t="n">
        <v>3017</v>
      </c>
      <c r="I25" s="22" t="n">
        <v>520</v>
      </c>
    </row>
    <row r="26" s="17" customFormat="true" ht="17.25" hidden="false" customHeight="true" outlineLevel="0" collapsed="false">
      <c r="A26" s="18" t="n">
        <f aca="false">A25+1</f>
        <v>2013</v>
      </c>
      <c r="B26" s="21" t="n">
        <v>526613</v>
      </c>
      <c r="C26" s="68" t="n">
        <v>307801</v>
      </c>
      <c r="D26" s="22" t="n">
        <v>218812</v>
      </c>
      <c r="E26" s="21" t="n">
        <v>377160</v>
      </c>
      <c r="F26" s="68" t="n">
        <v>3779</v>
      </c>
      <c r="G26" s="22" t="n">
        <v>142069</v>
      </c>
      <c r="H26" s="21" t="n">
        <v>3030</v>
      </c>
      <c r="I26" s="22" t="n">
        <v>575</v>
      </c>
    </row>
    <row r="27" s="17" customFormat="true" ht="17.25" hidden="false" customHeight="true" outlineLevel="0" collapsed="false">
      <c r="A27" s="18" t="n">
        <f aca="false">A26+1</f>
        <v>2014</v>
      </c>
      <c r="B27" s="21" t="n">
        <v>539158</v>
      </c>
      <c r="C27" s="68" t="n">
        <v>311882</v>
      </c>
      <c r="D27" s="22" t="n">
        <v>227276</v>
      </c>
      <c r="E27" s="21" t="n">
        <v>386357</v>
      </c>
      <c r="F27" s="68" t="n">
        <v>3669</v>
      </c>
      <c r="G27" s="22" t="n">
        <v>145326</v>
      </c>
      <c r="H27" s="21" t="n">
        <v>3232</v>
      </c>
      <c r="I27" s="22" t="n">
        <v>574</v>
      </c>
    </row>
    <row r="28" s="17" customFormat="true" ht="35.25" hidden="false" customHeight="true" outlineLevel="0" collapsed="false">
      <c r="A28" s="18" t="n">
        <f aca="false">A27+1</f>
        <v>2015</v>
      </c>
      <c r="B28" s="21" t="n">
        <v>552658</v>
      </c>
      <c r="C28" s="68" t="n">
        <v>316659</v>
      </c>
      <c r="D28" s="22" t="n">
        <v>235999</v>
      </c>
      <c r="E28" s="21" t="n">
        <v>397504</v>
      </c>
      <c r="F28" s="68" t="n">
        <v>3541</v>
      </c>
      <c r="G28" s="22" t="n">
        <v>147557</v>
      </c>
      <c r="H28" s="21" t="n">
        <v>3500</v>
      </c>
      <c r="I28" s="22" t="n">
        <v>556</v>
      </c>
    </row>
    <row r="29" s="17" customFormat="true" ht="17.25" hidden="false" customHeight="true" outlineLevel="0" collapsed="false">
      <c r="A29" s="18" t="n">
        <f aca="false">A28+1</f>
        <v>2016</v>
      </c>
      <c r="B29" s="21" t="n">
        <v>565913</v>
      </c>
      <c r="C29" s="68" t="n">
        <v>321339</v>
      </c>
      <c r="D29" s="22" t="n">
        <v>244574</v>
      </c>
      <c r="E29" s="21" t="n">
        <v>407701</v>
      </c>
      <c r="F29" s="68" t="n">
        <v>3622</v>
      </c>
      <c r="G29" s="22" t="n">
        <v>150225</v>
      </c>
      <c r="H29" s="21" t="n">
        <v>3783</v>
      </c>
      <c r="I29" s="22" t="n">
        <v>582</v>
      </c>
    </row>
    <row r="30" s="17" customFormat="true" ht="17.25" hidden="false" customHeight="true" outlineLevel="0" collapsed="false">
      <c r="A30" s="18" t="n">
        <f aca="false">A29+1</f>
        <v>2017</v>
      </c>
      <c r="B30" s="21" t="n">
        <v>578096</v>
      </c>
      <c r="C30" s="68" t="n">
        <v>326195</v>
      </c>
      <c r="D30" s="22" t="n">
        <v>251901</v>
      </c>
      <c r="E30" s="21" t="n">
        <v>416531</v>
      </c>
      <c r="F30" s="68" t="n">
        <v>3533</v>
      </c>
      <c r="G30" s="22" t="n">
        <v>153367</v>
      </c>
      <c r="H30" s="21" t="n">
        <v>4012</v>
      </c>
      <c r="I30" s="22" t="n">
        <v>653</v>
      </c>
    </row>
    <row r="31" s="17" customFormat="true" ht="17.25" hidden="false" customHeight="true" outlineLevel="0" collapsed="false">
      <c r="A31" s="18" t="n">
        <f aca="false">A30+1</f>
        <v>2018</v>
      </c>
      <c r="B31" s="21" t="n">
        <v>589235</v>
      </c>
      <c r="C31" s="68" t="n">
        <v>332365</v>
      </c>
      <c r="D31" s="22" t="n">
        <v>256870</v>
      </c>
      <c r="E31" s="21" t="n">
        <v>424147</v>
      </c>
      <c r="F31" s="68" t="n">
        <v>3218</v>
      </c>
      <c r="G31" s="22" t="n">
        <v>156945</v>
      </c>
      <c r="H31" s="21" t="n">
        <v>4241</v>
      </c>
      <c r="I31" s="22" t="n">
        <v>684</v>
      </c>
    </row>
    <row r="32" s="17" customFormat="true" ht="17.25" hidden="false" customHeight="true" outlineLevel="0" collapsed="false">
      <c r="A32" s="18" t="n">
        <f aca="false">A31+1</f>
        <v>2019</v>
      </c>
      <c r="B32" s="21" t="n">
        <v>600071</v>
      </c>
      <c r="C32" s="68" t="n">
        <v>338673</v>
      </c>
      <c r="D32" s="22" t="n">
        <v>261398</v>
      </c>
      <c r="E32" s="21" t="n">
        <v>431238</v>
      </c>
      <c r="F32" s="68" t="n">
        <v>2907</v>
      </c>
      <c r="G32" s="22" t="n">
        <v>160762</v>
      </c>
      <c r="H32" s="21" t="n">
        <v>4460</v>
      </c>
      <c r="I32" s="22" t="n">
        <v>704</v>
      </c>
    </row>
    <row r="33" s="17" customFormat="true" ht="23.25" hidden="false" customHeight="true" outlineLevel="0" collapsed="false">
      <c r="A33" s="24"/>
      <c r="B33" s="27"/>
      <c r="C33" s="157"/>
      <c r="D33" s="28"/>
      <c r="E33" s="27"/>
      <c r="F33" s="157"/>
      <c r="G33" s="28"/>
      <c r="H33" s="27"/>
      <c r="I33" s="28"/>
    </row>
    <row r="34" customFormat="false" ht="15.75" hidden="false" customHeight="true" outlineLevel="0" collapsed="false">
      <c r="A34" s="30" t="s">
        <v>114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mergeCells count="11">
    <mergeCell ref="A1:I1"/>
    <mergeCell ref="A3:I3"/>
    <mergeCell ref="A5:A7"/>
    <mergeCell ref="B5:D6"/>
    <mergeCell ref="E5:G5"/>
    <mergeCell ref="H5:I5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275694444444444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0.43"/>
    <col collapsed="false" customWidth="false" hidden="false" outlineLevel="0" max="257" min="10" style="1" width="11.43"/>
  </cols>
  <sheetData>
    <row r="1" customFormat="false" ht="51.75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I4" s="5" t="s">
        <v>151</v>
      </c>
    </row>
    <row r="5" customFormat="false" ht="20.25" hidden="false" customHeight="true" outlineLevel="0" collapsed="false">
      <c r="A5" s="6" t="s">
        <v>3</v>
      </c>
      <c r="B5" s="8" t="s">
        <v>144</v>
      </c>
      <c r="C5" s="8"/>
      <c r="D5" s="8"/>
      <c r="E5" s="120" t="s">
        <v>145</v>
      </c>
      <c r="F5" s="120"/>
      <c r="G5" s="120"/>
      <c r="H5" s="120"/>
      <c r="I5" s="8" t="s">
        <v>152</v>
      </c>
    </row>
    <row r="6" customFormat="false" ht="24" hidden="false" customHeight="true" outlineLevel="0" collapsed="false">
      <c r="A6" s="6"/>
      <c r="B6" s="8"/>
      <c r="C6" s="8"/>
      <c r="D6" s="8"/>
      <c r="E6" s="123" t="s">
        <v>153</v>
      </c>
      <c r="F6" s="155" t="s">
        <v>154</v>
      </c>
      <c r="G6" s="155" t="s">
        <v>132</v>
      </c>
      <c r="H6" s="60" t="s">
        <v>155</v>
      </c>
      <c r="I6" s="8"/>
    </row>
    <row r="7" customFormat="false" ht="20.25" hidden="false" customHeight="true" outlineLevel="0" collapsed="false">
      <c r="A7" s="6"/>
      <c r="B7" s="123" t="s">
        <v>49</v>
      </c>
      <c r="C7" s="155" t="s">
        <v>138</v>
      </c>
      <c r="D7" s="10" t="s">
        <v>139</v>
      </c>
      <c r="E7" s="123"/>
      <c r="F7" s="155"/>
      <c r="G7" s="155"/>
      <c r="H7" s="60"/>
      <c r="I7" s="8"/>
    </row>
    <row r="8" s="17" customFormat="true" ht="38.25" hidden="false" customHeight="true" outlineLevel="0" collapsed="false">
      <c r="A8" s="11" t="n">
        <v>1995</v>
      </c>
      <c r="B8" s="14" t="n">
        <v>221432</v>
      </c>
      <c r="C8" s="156" t="n">
        <v>132864</v>
      </c>
      <c r="D8" s="15" t="n">
        <v>88568</v>
      </c>
      <c r="E8" s="14" t="n">
        <v>76209</v>
      </c>
      <c r="F8" s="156" t="n">
        <v>10195</v>
      </c>
      <c r="G8" s="156" t="n">
        <v>0</v>
      </c>
      <c r="H8" s="15" t="n">
        <v>134834</v>
      </c>
      <c r="I8" s="16" t="n">
        <v>194</v>
      </c>
    </row>
    <row r="9" s="17" customFormat="true" ht="17.25" hidden="false" customHeight="true" outlineLevel="0" collapsed="false">
      <c r="A9" s="18" t="n">
        <f aca="false">A8+1</f>
        <v>1996</v>
      </c>
      <c r="B9" s="21" t="n">
        <v>217963</v>
      </c>
      <c r="C9" s="68" t="n">
        <v>129497</v>
      </c>
      <c r="D9" s="22" t="n">
        <v>88466</v>
      </c>
      <c r="E9" s="21" t="n">
        <v>73536</v>
      </c>
      <c r="F9" s="68" t="n">
        <v>9388</v>
      </c>
      <c r="G9" s="68" t="n">
        <v>0</v>
      </c>
      <c r="H9" s="22" t="n">
        <v>134841</v>
      </c>
      <c r="I9" s="23" t="n">
        <v>198</v>
      </c>
    </row>
    <row r="10" s="17" customFormat="true" ht="17.25" hidden="false" customHeight="true" outlineLevel="0" collapsed="false">
      <c r="A10" s="18" t="n">
        <f aca="false">A9+1</f>
        <v>1997</v>
      </c>
      <c r="B10" s="21" t="n">
        <v>214876</v>
      </c>
      <c r="C10" s="68" t="n">
        <v>126766</v>
      </c>
      <c r="D10" s="22" t="n">
        <v>88110</v>
      </c>
      <c r="E10" s="21" t="n">
        <v>71757</v>
      </c>
      <c r="F10" s="68" t="n">
        <v>8968</v>
      </c>
      <c r="G10" s="68" t="n">
        <v>0</v>
      </c>
      <c r="H10" s="22" t="n">
        <v>133948</v>
      </c>
      <c r="I10" s="23" t="n">
        <v>203</v>
      </c>
    </row>
    <row r="11" s="17" customFormat="true" ht="17.25" hidden="false" customHeight="true" outlineLevel="0" collapsed="false">
      <c r="A11" s="18" t="n">
        <f aca="false">A10+1</f>
        <v>1998</v>
      </c>
      <c r="B11" s="21" t="n">
        <v>240426</v>
      </c>
      <c r="C11" s="68" t="n">
        <v>125294</v>
      </c>
      <c r="D11" s="22" t="n">
        <v>115132</v>
      </c>
      <c r="E11" s="21" t="n">
        <v>93808</v>
      </c>
      <c r="F11" s="68" t="n">
        <v>13925</v>
      </c>
      <c r="G11" s="68" t="n">
        <v>0</v>
      </c>
      <c r="H11" s="22" t="n">
        <v>132478</v>
      </c>
      <c r="I11" s="23" t="n">
        <v>215</v>
      </c>
    </row>
    <row r="12" s="17" customFormat="true" ht="17.25" hidden="false" customHeight="true" outlineLevel="0" collapsed="false">
      <c r="A12" s="18" t="n">
        <f aca="false">A11+1</f>
        <v>1999</v>
      </c>
      <c r="B12" s="21" t="n">
        <v>236043</v>
      </c>
      <c r="C12" s="68" t="n">
        <v>121613</v>
      </c>
      <c r="D12" s="22" t="n">
        <v>114430</v>
      </c>
      <c r="E12" s="21" t="n">
        <v>90192</v>
      </c>
      <c r="F12" s="68" t="n">
        <v>13969</v>
      </c>
      <c r="G12" s="68" t="n">
        <v>0</v>
      </c>
      <c r="H12" s="22" t="n">
        <v>131589</v>
      </c>
      <c r="I12" s="23" t="n">
        <v>293</v>
      </c>
    </row>
    <row r="13" s="17" customFormat="true" ht="38.25" hidden="false" customHeight="true" outlineLevel="0" collapsed="false">
      <c r="A13" s="18" t="n">
        <f aca="false">A12+1</f>
        <v>2000</v>
      </c>
      <c r="B13" s="21" t="n">
        <v>274085</v>
      </c>
      <c r="C13" s="68" t="n">
        <v>150814</v>
      </c>
      <c r="D13" s="22" t="n">
        <v>123271</v>
      </c>
      <c r="E13" s="21" t="n">
        <v>126909</v>
      </c>
      <c r="F13" s="68" t="n">
        <v>13757</v>
      </c>
      <c r="G13" s="68" t="n">
        <v>0</v>
      </c>
      <c r="H13" s="22" t="n">
        <v>133129</v>
      </c>
      <c r="I13" s="23" t="n">
        <v>290</v>
      </c>
    </row>
    <row r="14" s="17" customFormat="true" ht="17.25" hidden="false" customHeight="true" outlineLevel="0" collapsed="false">
      <c r="A14" s="18" t="n">
        <f aca="false">A13+1</f>
        <v>2001</v>
      </c>
      <c r="B14" s="21" t="n">
        <v>279124</v>
      </c>
      <c r="C14" s="68" t="n">
        <v>152553</v>
      </c>
      <c r="D14" s="22" t="n">
        <v>126571</v>
      </c>
      <c r="E14" s="21" t="n">
        <v>129811</v>
      </c>
      <c r="F14" s="68" t="n">
        <v>13622</v>
      </c>
      <c r="G14" s="68" t="n">
        <v>0</v>
      </c>
      <c r="H14" s="22" t="n">
        <v>135415</v>
      </c>
      <c r="I14" s="23" t="n">
        <v>276</v>
      </c>
    </row>
    <row r="15" s="17" customFormat="true" ht="17.25" hidden="false" customHeight="true" outlineLevel="0" collapsed="false">
      <c r="A15" s="18" t="n">
        <f aca="false">A14+1</f>
        <v>2002</v>
      </c>
      <c r="B15" s="21" t="n">
        <v>280026</v>
      </c>
      <c r="C15" s="68" t="n">
        <v>151424</v>
      </c>
      <c r="D15" s="22" t="n">
        <v>128602</v>
      </c>
      <c r="E15" s="21" t="n">
        <v>129542</v>
      </c>
      <c r="F15" s="68" t="n">
        <v>13606</v>
      </c>
      <c r="G15" s="68" t="n">
        <v>333</v>
      </c>
      <c r="H15" s="22" t="n">
        <v>136272</v>
      </c>
      <c r="I15" s="23" t="n">
        <v>273</v>
      </c>
    </row>
    <row r="16" s="17" customFormat="true" ht="17.25" hidden="false" customHeight="true" outlineLevel="0" collapsed="false">
      <c r="A16" s="18" t="n">
        <f aca="false">A15+1</f>
        <v>2003</v>
      </c>
      <c r="B16" s="21" t="n">
        <v>280391</v>
      </c>
      <c r="C16" s="68" t="n">
        <v>149435</v>
      </c>
      <c r="D16" s="22" t="n">
        <v>130956</v>
      </c>
      <c r="E16" s="21" t="n">
        <v>128302</v>
      </c>
      <c r="F16" s="68" t="n">
        <v>13509</v>
      </c>
      <c r="G16" s="68" t="n">
        <v>1375</v>
      </c>
      <c r="H16" s="22" t="n">
        <v>136940</v>
      </c>
      <c r="I16" s="23" t="n">
        <v>265</v>
      </c>
    </row>
    <row r="17" s="17" customFormat="true" ht="17.25" hidden="false" customHeight="true" outlineLevel="0" collapsed="false">
      <c r="A17" s="18" t="n">
        <f aca="false">A16+1</f>
        <v>2004</v>
      </c>
      <c r="B17" s="21" t="n">
        <v>284285</v>
      </c>
      <c r="C17" s="68" t="n">
        <v>149223</v>
      </c>
      <c r="D17" s="22" t="n">
        <v>135062</v>
      </c>
      <c r="E17" s="21" t="n">
        <v>130318</v>
      </c>
      <c r="F17" s="68" t="n">
        <v>13460</v>
      </c>
      <c r="G17" s="68" t="n">
        <v>2288</v>
      </c>
      <c r="H17" s="22" t="n">
        <v>137964</v>
      </c>
      <c r="I17" s="23" t="n">
        <v>255</v>
      </c>
    </row>
    <row r="18" s="17" customFormat="true" ht="38.25" hidden="false" customHeight="true" outlineLevel="0" collapsed="false">
      <c r="A18" s="18" t="n">
        <f aca="false">A17+1</f>
        <v>2005</v>
      </c>
      <c r="B18" s="21" t="n">
        <v>296916</v>
      </c>
      <c r="C18" s="68" t="n">
        <v>152664</v>
      </c>
      <c r="D18" s="22" t="n">
        <v>144252</v>
      </c>
      <c r="E18" s="21" t="n">
        <v>141368</v>
      </c>
      <c r="F18" s="68" t="n">
        <v>13454</v>
      </c>
      <c r="G18" s="68" t="n">
        <v>2667</v>
      </c>
      <c r="H18" s="22" t="n">
        <v>139191</v>
      </c>
      <c r="I18" s="23" t="n">
        <v>236</v>
      </c>
    </row>
    <row r="19" s="17" customFormat="true" ht="17.25" hidden="false" customHeight="true" outlineLevel="0" collapsed="false">
      <c r="A19" s="18" t="n">
        <f aca="false">A18+1</f>
        <v>2006</v>
      </c>
      <c r="B19" s="21" t="n">
        <v>295099</v>
      </c>
      <c r="C19" s="68" t="n">
        <v>150802</v>
      </c>
      <c r="D19" s="22" t="n">
        <v>144297</v>
      </c>
      <c r="E19" s="21" t="n">
        <v>138593</v>
      </c>
      <c r="F19" s="68" t="n">
        <v>13177</v>
      </c>
      <c r="G19" s="68" t="n">
        <v>2634</v>
      </c>
      <c r="H19" s="22" t="n">
        <v>140469</v>
      </c>
      <c r="I19" s="23" t="n">
        <v>226</v>
      </c>
    </row>
    <row r="20" s="17" customFormat="true" ht="17.25" hidden="false" customHeight="true" outlineLevel="0" collapsed="false">
      <c r="A20" s="18" t="n">
        <f aca="false">A19+1</f>
        <v>2007</v>
      </c>
      <c r="B20" s="21" t="n">
        <v>293432</v>
      </c>
      <c r="C20" s="68" t="n">
        <v>148819</v>
      </c>
      <c r="D20" s="22" t="n">
        <v>144613</v>
      </c>
      <c r="E20" s="21" t="n">
        <v>135663</v>
      </c>
      <c r="F20" s="68" t="n">
        <v>13101</v>
      </c>
      <c r="G20" s="68" t="n">
        <v>2664</v>
      </c>
      <c r="H20" s="22" t="n">
        <v>141779</v>
      </c>
      <c r="I20" s="23" t="n">
        <v>225</v>
      </c>
    </row>
    <row r="21" s="17" customFormat="true" ht="17.25" hidden="false" customHeight="true" outlineLevel="0" collapsed="false">
      <c r="A21" s="18" t="n">
        <f aca="false">A20+1</f>
        <v>2008</v>
      </c>
      <c r="B21" s="21" t="n">
        <v>292021</v>
      </c>
      <c r="C21" s="68" t="n">
        <v>147553</v>
      </c>
      <c r="D21" s="22" t="n">
        <v>144468</v>
      </c>
      <c r="E21" s="21" t="n">
        <v>133283</v>
      </c>
      <c r="F21" s="68" t="n">
        <v>12945</v>
      </c>
      <c r="G21" s="68" t="n">
        <v>2390</v>
      </c>
      <c r="H21" s="22" t="n">
        <v>143182</v>
      </c>
      <c r="I21" s="23" t="n">
        <v>221</v>
      </c>
    </row>
    <row r="22" s="17" customFormat="true" ht="17.25" hidden="false" customHeight="true" outlineLevel="0" collapsed="false">
      <c r="A22" s="18" t="n">
        <f aca="false">A21+1</f>
        <v>2009</v>
      </c>
      <c r="B22" s="21" t="n">
        <v>290799</v>
      </c>
      <c r="C22" s="68" t="n">
        <v>146215</v>
      </c>
      <c r="D22" s="22" t="n">
        <v>144584</v>
      </c>
      <c r="E22" s="21" t="n">
        <v>130845</v>
      </c>
      <c r="F22" s="68" t="n">
        <v>12884</v>
      </c>
      <c r="G22" s="68" t="n">
        <v>2307</v>
      </c>
      <c r="H22" s="22" t="n">
        <v>144557</v>
      </c>
      <c r="I22" s="23" t="n">
        <v>206</v>
      </c>
    </row>
    <row r="23" s="17" customFormat="true" ht="38.25" hidden="false" customHeight="true" outlineLevel="0" collapsed="false">
      <c r="A23" s="18" t="n">
        <f aca="false">A22+1</f>
        <v>2010</v>
      </c>
      <c r="B23" s="21" t="n">
        <v>289644</v>
      </c>
      <c r="C23" s="68" t="n">
        <v>144925</v>
      </c>
      <c r="D23" s="22" t="n">
        <v>144719</v>
      </c>
      <c r="E23" s="21" t="n">
        <v>128591</v>
      </c>
      <c r="F23" s="68" t="n">
        <v>12780</v>
      </c>
      <c r="G23" s="68" t="n">
        <v>2144</v>
      </c>
      <c r="H23" s="22" t="n">
        <v>145931</v>
      </c>
      <c r="I23" s="23" t="n">
        <v>198</v>
      </c>
    </row>
    <row r="24" s="17" customFormat="true" ht="17.25" hidden="false" customHeight="true" outlineLevel="0" collapsed="false">
      <c r="A24" s="18" t="n">
        <f aca="false">A23+1</f>
        <v>2011</v>
      </c>
      <c r="B24" s="21" t="n">
        <v>288591</v>
      </c>
      <c r="C24" s="68" t="n">
        <v>143815</v>
      </c>
      <c r="D24" s="22" t="n">
        <v>144776</v>
      </c>
      <c r="E24" s="21" t="n">
        <v>126422</v>
      </c>
      <c r="F24" s="68" t="n">
        <v>12759</v>
      </c>
      <c r="G24" s="68" t="n">
        <v>1989</v>
      </c>
      <c r="H24" s="22" t="n">
        <v>147248</v>
      </c>
      <c r="I24" s="23" t="n">
        <v>173</v>
      </c>
    </row>
    <row r="25" s="17" customFormat="true" ht="17.25" hidden="false" customHeight="true" outlineLevel="0" collapsed="false">
      <c r="A25" s="18" t="n">
        <f aca="false">A24+1</f>
        <v>2012</v>
      </c>
      <c r="B25" s="21" t="n">
        <v>287249</v>
      </c>
      <c r="C25" s="68" t="n">
        <v>142742</v>
      </c>
      <c r="D25" s="22" t="n">
        <v>144507</v>
      </c>
      <c r="E25" s="21" t="n">
        <v>124456</v>
      </c>
      <c r="F25" s="68" t="n">
        <v>12725</v>
      </c>
      <c r="G25" s="68" t="n">
        <v>1851</v>
      </c>
      <c r="H25" s="22" t="n">
        <v>148046</v>
      </c>
      <c r="I25" s="23" t="n">
        <v>171</v>
      </c>
    </row>
    <row r="26" s="17" customFormat="true" ht="17.25" hidden="false" customHeight="true" outlineLevel="0" collapsed="false">
      <c r="A26" s="18" t="n">
        <f aca="false">A25+1</f>
        <v>2013</v>
      </c>
      <c r="B26" s="21" t="n">
        <v>285717</v>
      </c>
      <c r="C26" s="68" t="n">
        <v>141533</v>
      </c>
      <c r="D26" s="22" t="n">
        <v>144184</v>
      </c>
      <c r="E26" s="21" t="n">
        <v>123148</v>
      </c>
      <c r="F26" s="68" t="n">
        <v>12705</v>
      </c>
      <c r="G26" s="68" t="n">
        <v>1729</v>
      </c>
      <c r="H26" s="22" t="n">
        <v>147967</v>
      </c>
      <c r="I26" s="23" t="n">
        <v>168</v>
      </c>
    </row>
    <row r="27" s="17" customFormat="true" ht="17.25" hidden="false" customHeight="true" outlineLevel="0" collapsed="false">
      <c r="A27" s="18" t="n">
        <f aca="false">A26+1</f>
        <v>2014</v>
      </c>
      <c r="B27" s="21" t="n">
        <v>284002</v>
      </c>
      <c r="C27" s="68" t="n">
        <v>140231</v>
      </c>
      <c r="D27" s="22" t="n">
        <v>143771</v>
      </c>
      <c r="E27" s="21" t="n">
        <v>121896</v>
      </c>
      <c r="F27" s="68" t="n">
        <v>12568</v>
      </c>
      <c r="G27" s="68" t="n">
        <v>1729</v>
      </c>
      <c r="H27" s="22" t="n">
        <v>147631</v>
      </c>
      <c r="I27" s="23" t="n">
        <v>178</v>
      </c>
    </row>
    <row r="28" s="17" customFormat="true" ht="38.25" hidden="false" customHeight="true" outlineLevel="0" collapsed="false">
      <c r="A28" s="18" t="n">
        <f aca="false">A27+1</f>
        <v>2015</v>
      </c>
      <c r="B28" s="21" t="n">
        <v>281835</v>
      </c>
      <c r="C28" s="68" t="n">
        <v>138753</v>
      </c>
      <c r="D28" s="22" t="n">
        <v>143082</v>
      </c>
      <c r="E28" s="21" t="n">
        <v>120655</v>
      </c>
      <c r="F28" s="68" t="n">
        <v>12455</v>
      </c>
      <c r="G28" s="68" t="n">
        <v>1651</v>
      </c>
      <c r="H28" s="22" t="n">
        <v>146893</v>
      </c>
      <c r="I28" s="23" t="n">
        <v>181</v>
      </c>
    </row>
    <row r="29" s="17" customFormat="true" ht="17.25" hidden="false" customHeight="true" outlineLevel="0" collapsed="false">
      <c r="A29" s="18" t="n">
        <f aca="false">A28+1</f>
        <v>2016</v>
      </c>
      <c r="B29" s="21" t="n">
        <v>279426</v>
      </c>
      <c r="C29" s="68" t="n">
        <v>137272</v>
      </c>
      <c r="D29" s="22" t="n">
        <v>142154</v>
      </c>
      <c r="E29" s="21" t="n">
        <v>119616</v>
      </c>
      <c r="F29" s="68" t="n">
        <v>12015</v>
      </c>
      <c r="G29" s="68" t="n">
        <v>1587</v>
      </c>
      <c r="H29" s="22" t="n">
        <v>146027</v>
      </c>
      <c r="I29" s="23" t="n">
        <v>181</v>
      </c>
    </row>
    <row r="30" s="17" customFormat="true" ht="17.25" hidden="false" customHeight="true" outlineLevel="0" collapsed="false">
      <c r="A30" s="18" t="n">
        <f aca="false">A29+1</f>
        <v>2017</v>
      </c>
      <c r="B30" s="21" t="n">
        <v>277130</v>
      </c>
      <c r="C30" s="68" t="n">
        <v>135703</v>
      </c>
      <c r="D30" s="22" t="n">
        <v>141427</v>
      </c>
      <c r="E30" s="21" t="n">
        <v>118637</v>
      </c>
      <c r="F30" s="68" t="n">
        <v>11642</v>
      </c>
      <c r="G30" s="68" t="n">
        <v>1503</v>
      </c>
      <c r="H30" s="22" t="n">
        <v>145177</v>
      </c>
      <c r="I30" s="23" t="n">
        <v>171</v>
      </c>
    </row>
    <row r="31" s="17" customFormat="true" ht="17.25" hidden="false" customHeight="true" outlineLevel="0" collapsed="false">
      <c r="A31" s="18" t="n">
        <f aca="false">A30+1</f>
        <v>2018</v>
      </c>
      <c r="B31" s="21" t="n">
        <v>274815</v>
      </c>
      <c r="C31" s="68" t="n">
        <v>134070</v>
      </c>
      <c r="D31" s="22" t="n">
        <v>140745</v>
      </c>
      <c r="E31" s="21" t="n">
        <v>117367</v>
      </c>
      <c r="F31" s="68" t="n">
        <v>11453</v>
      </c>
      <c r="G31" s="68" t="n">
        <v>1441</v>
      </c>
      <c r="H31" s="22" t="n">
        <v>144388</v>
      </c>
      <c r="I31" s="23" t="n">
        <v>166</v>
      </c>
    </row>
    <row r="32" s="17" customFormat="true" ht="17.25" hidden="false" customHeight="true" outlineLevel="0" collapsed="false">
      <c r="A32" s="18" t="n">
        <f aca="false">A31+1</f>
        <v>2019</v>
      </c>
      <c r="B32" s="21" t="n">
        <v>273021</v>
      </c>
      <c r="C32" s="68" t="n">
        <v>132981</v>
      </c>
      <c r="D32" s="22" t="n">
        <v>140040</v>
      </c>
      <c r="E32" s="21" t="n">
        <v>116379</v>
      </c>
      <c r="F32" s="68" t="n">
        <v>11131</v>
      </c>
      <c r="G32" s="68" t="n">
        <v>1340</v>
      </c>
      <c r="H32" s="22" t="n">
        <v>144014</v>
      </c>
      <c r="I32" s="23" t="n">
        <v>157</v>
      </c>
    </row>
    <row r="33" s="17" customFormat="true" ht="22.5" hidden="false" customHeight="true" outlineLevel="0" collapsed="false">
      <c r="A33" s="24"/>
      <c r="B33" s="27"/>
      <c r="C33" s="157"/>
      <c r="D33" s="28"/>
      <c r="E33" s="27"/>
      <c r="F33" s="157"/>
      <c r="G33" s="157"/>
      <c r="H33" s="28"/>
      <c r="I33" s="29"/>
    </row>
    <row r="34" customFormat="false" ht="15.75" hidden="false" customHeight="true" outlineLevel="0" collapsed="false">
      <c r="A34" s="30" t="s">
        <v>114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mergeCells count="10">
    <mergeCell ref="A1:I1"/>
    <mergeCell ref="A3:I3"/>
    <mergeCell ref="A5:A7"/>
    <mergeCell ref="B5:D6"/>
    <mergeCell ref="E5:H5"/>
    <mergeCell ref="I5:I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472222222222222" right="0.275694444444444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7:27:51Z</dcterms:created>
  <dc:creator>HVB-Firzinger</dc:creator>
  <dc:description/>
  <dc:language>en-US</dc:language>
  <cp:lastModifiedBy>Korn Gerlinde</cp:lastModifiedBy>
  <cp:lastPrinted>2018-03-06T11:57:21Z</cp:lastPrinted>
  <dcterms:modified xsi:type="dcterms:W3CDTF">2020-10-01T20:51:00Z</dcterms:modified>
  <cp:revision>0</cp:revision>
  <dc:subject/>
  <dc:title/>
</cp:coreProperties>
</file>