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01" sheetId="1" state="visible" r:id="rId2"/>
    <sheet name="6.02" sheetId="2" state="visible" r:id="rId3"/>
    <sheet name="6.03" sheetId="3" state="visible" r:id="rId4"/>
    <sheet name="6.04" sheetId="4" state="visible" r:id="rId5"/>
  </sheets>
  <definedNames>
    <definedName function="false" hidden="false" localSheetId="0" name="_xlnm.Print_Area" vbProcedure="false">'6.01'!$A$1:$G$28</definedName>
    <definedName function="false" hidden="false" localSheetId="1" name="_xlnm.Print_Area" vbProcedure="false">'6.02'!$A$1:$L$13</definedName>
    <definedName function="false" hidden="false" localSheetId="2" name="_xlnm.Print_Area" vbProcedure="false">'6.03'!$A$1:$I$35</definedName>
    <definedName function="false" hidden="false" localSheetId="3" name="_xlnm.Print_Area" vbProcedure="false">'6.0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ersonalstand der Sozialversicherungsträger</t>
  </si>
  <si>
    <t xml:space="preserve">Jahresdurchschnitt 2019</t>
  </si>
  <si>
    <t xml:space="preserve">6.01</t>
  </si>
  <si>
    <t xml:space="preserve">Bezeichnung</t>
  </si>
  <si>
    <t xml:space="preserve">Gesamt-
personal-
stand</t>
  </si>
  <si>
    <t xml:space="preserve">d a v o n</t>
  </si>
  <si>
    <t xml:space="preserve">Verwaltung
und
Verrechnung</t>
  </si>
  <si>
    <t xml:space="preserve">Vertrauens-
ärztlicher
Dienst</t>
  </si>
  <si>
    <t xml:space="preserve">Eigene
Einrichtungen</t>
  </si>
  <si>
    <t xml:space="preserve">Alle SV-Träger</t>
  </si>
  <si>
    <t xml:space="preserve">davon</t>
  </si>
  <si>
    <t xml:space="preserve">Krankenversicherung</t>
  </si>
  <si>
    <t xml:space="preserve">Pensionsversicherung</t>
  </si>
  <si>
    <t xml:space="preserve">Unfallversicherung</t>
  </si>
  <si>
    <t xml:space="preserve">Gebietskrankenkassen</t>
  </si>
  <si>
    <t xml:space="preserve">Betriebskrankenkassen</t>
  </si>
  <si>
    <t xml:space="preserve">Versicherungsanstalt für
 Eisenbahnen und Bergbau</t>
  </si>
  <si>
    <t xml:space="preserve">KV</t>
  </si>
  <si>
    <t xml:space="preserve">PV</t>
  </si>
  <si>
    <t xml:space="preserve">UV</t>
  </si>
  <si>
    <t xml:space="preserve">Versicherungsanstalt
 öffentlich Bediensteter</t>
  </si>
  <si>
    <t xml:space="preserve">Sozialversicherungsanstalt
 der gewerblichen Wirtschaft</t>
  </si>
  <si>
    <t xml:space="preserve">Sozialversicherungsanstalt
 der Bauern</t>
  </si>
  <si>
    <t xml:space="preserve">Pensionsversicherungsanstalt</t>
  </si>
  <si>
    <t xml:space="preserve">Versicherungsanstalt des
 östereichischen Notariates</t>
  </si>
  <si>
    <t xml:space="preserve">Allg. Unfallversicherungsanstalt</t>
  </si>
  <si>
    <t xml:space="preserve">Die Entwicklung des Personalstandes (Vollzeitäquivalente) der Sozialversicherungsträger</t>
  </si>
  <si>
    <t xml:space="preserve">Jahresdurchschnitte 2010 - 2019</t>
  </si>
  <si>
    <t xml:space="preserve">6.02</t>
  </si>
  <si>
    <t xml:space="preserve">Gesamtpersonalstand
 der Sozialversicherungsträger</t>
  </si>
  <si>
    <t xml:space="preserve">Vom Gesamtpersonalstand
 entfallen auf:
       Verwaltung und Verrechnung</t>
  </si>
  <si>
    <t xml:space="preserve">Eigene Einrichtungen</t>
  </si>
  <si>
    <t xml:space="preserve">Verwaltungs- und Verrechnungsaufwand in der österreichischen Sozialversicherung
nach Versicherungsbereichen</t>
  </si>
  <si>
    <t xml:space="preserve">1995 - 2019</t>
  </si>
  <si>
    <t xml:space="preserve">6.03</t>
  </si>
  <si>
    <t xml:space="preserve">Jahr</t>
  </si>
  <si>
    <t xml:space="preserve">V e r w a l t u n g s -    u n d    V e r r e c h n u n g s a u f w a n d</t>
  </si>
  <si>
    <t xml:space="preserve">i n   E u r o</t>
  </si>
  <si>
    <t xml:space="preserve">in % der Gesamteinnahmen</t>
  </si>
  <si>
    <t xml:space="preserve">S u m m e
Sozial-
versicherung</t>
  </si>
  <si>
    <t xml:space="preserve">Kranken-</t>
  </si>
  <si>
    <t xml:space="preserve">Pensions-</t>
  </si>
  <si>
    <t xml:space="preserve">Unfall-</t>
  </si>
  <si>
    <t xml:space="preserve">versicherung</t>
  </si>
  <si>
    <t xml:space="preserve">Entwicklung des Verwaltungs- und Verrechnungsaufwandes
in der Krankenversicherung
(ohne Betriebskrankenkassen)</t>
  </si>
  <si>
    <t xml:space="preserve">2005 - 2019</t>
  </si>
  <si>
    <t xml:space="preserve">6.04</t>
  </si>
  <si>
    <t xml:space="preserve">Brutto-Aufwand</t>
  </si>
  <si>
    <t xml:space="preserve">Summe
der Ersätze
in Euro</t>
  </si>
  <si>
    <r>
      <rPr>
        <sz val="10"/>
        <rFont val="Arial"/>
        <family val="2"/>
      </rPr>
      <t xml:space="preserve">Tatsächlicher Aufwand </t>
    </r>
    <r>
      <rPr>
        <vertAlign val="superscript"/>
        <sz val="10"/>
        <rFont val="Arial"/>
        <family val="2"/>
      </rPr>
      <t xml:space="preserve">1)</t>
    </r>
  </si>
  <si>
    <t xml:space="preserve">in Euro</t>
  </si>
  <si>
    <t xml:space="preserve">in % der
Einnahmen</t>
  </si>
  <si>
    <t xml:space="preserve">je Versicherten
in Euro</t>
  </si>
  <si>
    <t xml:space="preserve">1) Brutto-Verwaltungs- und Verrechnungsaufwand minus Ersätz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"/>
    <numFmt numFmtId="166" formatCode="[$-409]m/d/yyyy"/>
    <numFmt numFmtId="167" formatCode="@"/>
    <numFmt numFmtId="168" formatCode="\ @"/>
    <numFmt numFmtId="169" formatCode="#,##0&quot;  &quot;;&quot;- &quot;#,##0&quot;  &quot;;&quot;-  &quot;"/>
    <numFmt numFmtId="170" formatCode="&quot;       &quot;@"/>
    <numFmt numFmtId="171" formatCode="0"/>
    <numFmt numFmtId="172" formatCode="#,##0.00&quot;  &quot;;&quot;- &quot;#,##0.00&quot;  &quot;;&quot;-  &quot;"/>
    <numFmt numFmtId="173" formatCode="#,##0.0&quot;  &quot;;&quot;- &quot;#,##0.0&quot;  &quot;;&quot;-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7"/>
    </sheetView>
  </sheetViews>
  <sheetFormatPr defaultColWidth="11.43359375" defaultRowHeight="21.9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3.1"/>
    <col collapsed="false" customWidth="true" hidden="false" outlineLevel="0" max="3" min="3" style="2" width="4.66"/>
    <col collapsed="false" customWidth="true" hidden="false" outlineLevel="0" max="7" min="4" style="1" width="16.1"/>
    <col collapsed="false" customWidth="false" hidden="false" outlineLevel="0" max="257" min="8" style="2" width="11.43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9" customFormat="true" ht="12.1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8"/>
      <c r="L2" s="8"/>
      <c r="M2" s="8"/>
      <c r="N2" s="8"/>
      <c r="O2" s="8"/>
      <c r="P2" s="8"/>
    </row>
    <row r="3" s="9" customFormat="true" ht="13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7"/>
      <c r="J3" s="7"/>
      <c r="K3" s="7"/>
      <c r="L3" s="7"/>
      <c r="M3" s="7"/>
      <c r="N3" s="7"/>
      <c r="O3" s="7"/>
      <c r="P3" s="7"/>
    </row>
    <row r="4" customFormat="false" ht="10.35" hidden="false" customHeight="true" outlineLevel="0" collapsed="false"/>
    <row r="5" s="13" customFormat="true" ht="24.75" hidden="false" customHeight="true" outlineLevel="0" collapsed="false">
      <c r="A5" s="12"/>
      <c r="D5" s="14"/>
      <c r="E5" s="14"/>
      <c r="F5" s="14"/>
      <c r="G5" s="15" t="s">
        <v>2</v>
      </c>
    </row>
    <row r="6" s="13" customFormat="true" ht="22.5" hidden="false" customHeight="true" outlineLevel="0" collapsed="false">
      <c r="A6" s="16" t="s">
        <v>3</v>
      </c>
      <c r="B6" s="16"/>
      <c r="C6" s="16"/>
      <c r="D6" s="17" t="s">
        <v>4</v>
      </c>
      <c r="E6" s="16" t="s">
        <v>5</v>
      </c>
      <c r="F6" s="16"/>
      <c r="G6" s="16"/>
    </row>
    <row r="7" s="13" customFormat="true" ht="53.25" hidden="false" customHeight="true" outlineLevel="0" collapsed="false">
      <c r="A7" s="16"/>
      <c r="B7" s="16"/>
      <c r="C7" s="16"/>
      <c r="D7" s="17"/>
      <c r="E7" s="18" t="s">
        <v>6</v>
      </c>
      <c r="F7" s="19" t="s">
        <v>7</v>
      </c>
      <c r="G7" s="20" t="s">
        <v>8</v>
      </c>
    </row>
    <row r="8" s="25" customFormat="true" ht="42" hidden="false" customHeight="true" outlineLevel="0" collapsed="false">
      <c r="A8" s="21" t="s">
        <v>9</v>
      </c>
      <c r="B8" s="21"/>
      <c r="C8" s="21"/>
      <c r="D8" s="22" t="n">
        <v>26908</v>
      </c>
      <c r="E8" s="23" t="n">
        <v>14663</v>
      </c>
      <c r="F8" s="24" t="n">
        <v>1396</v>
      </c>
      <c r="G8" s="22" t="n">
        <v>10849</v>
      </c>
      <c r="I8" s="26"/>
    </row>
    <row r="9" s="32" customFormat="true" ht="25.5" hidden="false" customHeight="true" outlineLevel="0" collapsed="false">
      <c r="A9" s="27" t="s">
        <v>10</v>
      </c>
      <c r="B9" s="28" t="s">
        <v>11</v>
      </c>
      <c r="C9" s="29"/>
      <c r="D9" s="29" t="n">
        <v>14060</v>
      </c>
      <c r="E9" s="30" t="n">
        <v>8308</v>
      </c>
      <c r="F9" s="31" t="n">
        <v>912</v>
      </c>
      <c r="G9" s="29" t="n">
        <v>4840</v>
      </c>
    </row>
    <row r="10" s="37" customFormat="true" ht="25.5" hidden="false" customHeight="true" outlineLevel="0" collapsed="false">
      <c r="A10" s="27"/>
      <c r="B10" s="33" t="s">
        <v>12</v>
      </c>
      <c r="C10" s="34"/>
      <c r="D10" s="34" t="n">
        <v>7494</v>
      </c>
      <c r="E10" s="35" t="n">
        <v>4764</v>
      </c>
      <c r="F10" s="36" t="n">
        <v>427</v>
      </c>
      <c r="G10" s="34" t="n">
        <v>2303</v>
      </c>
    </row>
    <row r="11" s="43" customFormat="true" ht="25.5" hidden="false" customHeight="true" outlineLevel="0" collapsed="false">
      <c r="A11" s="27"/>
      <c r="B11" s="38" t="s">
        <v>13</v>
      </c>
      <c r="C11" s="39"/>
      <c r="D11" s="39" t="n">
        <v>5354</v>
      </c>
      <c r="E11" s="40" t="n">
        <v>1591</v>
      </c>
      <c r="F11" s="41" t="n">
        <v>57</v>
      </c>
      <c r="G11" s="39" t="n">
        <v>3706</v>
      </c>
      <c r="H11" s="42"/>
    </row>
    <row r="12" s="37" customFormat="true" ht="26.25" hidden="false" customHeight="true" outlineLevel="0" collapsed="false">
      <c r="A12" s="44" t="s">
        <v>14</v>
      </c>
      <c r="B12" s="44"/>
      <c r="C12" s="34"/>
      <c r="D12" s="34" t="n">
        <v>10704</v>
      </c>
      <c r="E12" s="35" t="n">
        <v>6000</v>
      </c>
      <c r="F12" s="36" t="n">
        <v>763</v>
      </c>
      <c r="G12" s="34" t="n">
        <v>3941</v>
      </c>
      <c r="H12" s="45"/>
    </row>
    <row r="13" s="37" customFormat="true" ht="26.25" hidden="false" customHeight="true" outlineLevel="0" collapsed="false">
      <c r="A13" s="46" t="s">
        <v>15</v>
      </c>
      <c r="B13" s="46"/>
      <c r="C13" s="34"/>
      <c r="D13" s="34" t="n">
        <v>124</v>
      </c>
      <c r="E13" s="35" t="n">
        <v>64</v>
      </c>
      <c r="F13" s="36" t="n">
        <v>11</v>
      </c>
      <c r="G13" s="34" t="n">
        <v>49</v>
      </c>
    </row>
    <row r="14" s="32" customFormat="true" ht="30" hidden="false" customHeight="true" outlineLevel="0" collapsed="false">
      <c r="A14" s="47" t="s">
        <v>16</v>
      </c>
      <c r="B14" s="47"/>
      <c r="C14" s="48" t="s">
        <v>17</v>
      </c>
      <c r="D14" s="48" t="n">
        <v>538</v>
      </c>
      <c r="E14" s="49" t="n">
        <v>289</v>
      </c>
      <c r="F14" s="50" t="n">
        <v>32</v>
      </c>
      <c r="G14" s="48" t="n">
        <v>217</v>
      </c>
    </row>
    <row r="15" s="37" customFormat="true" ht="18.75" hidden="false" customHeight="true" outlineLevel="0" collapsed="false">
      <c r="A15" s="46"/>
      <c r="B15" s="33"/>
      <c r="C15" s="34" t="s">
        <v>18</v>
      </c>
      <c r="D15" s="34" t="n">
        <v>172</v>
      </c>
      <c r="E15" s="35" t="n">
        <v>111</v>
      </c>
      <c r="F15" s="36" t="n">
        <v>6</v>
      </c>
      <c r="G15" s="34" t="n">
        <v>55</v>
      </c>
      <c r="H15" s="45"/>
    </row>
    <row r="16" s="43" customFormat="true" ht="18.75" hidden="false" customHeight="true" outlineLevel="0" collapsed="false">
      <c r="A16" s="51"/>
      <c r="B16" s="52"/>
      <c r="C16" s="53" t="s">
        <v>19</v>
      </c>
      <c r="D16" s="53" t="n">
        <v>24</v>
      </c>
      <c r="E16" s="54" t="n">
        <v>23</v>
      </c>
      <c r="F16" s="55" t="n">
        <v>0</v>
      </c>
      <c r="G16" s="53" t="n">
        <v>1</v>
      </c>
      <c r="H16" s="42"/>
    </row>
    <row r="17" s="32" customFormat="true" ht="30" hidden="false" customHeight="true" outlineLevel="0" collapsed="false">
      <c r="A17" s="47" t="s">
        <v>20</v>
      </c>
      <c r="B17" s="47"/>
      <c r="C17" s="48" t="s">
        <v>17</v>
      </c>
      <c r="D17" s="48" t="n">
        <v>1650</v>
      </c>
      <c r="E17" s="49" t="n">
        <v>975</v>
      </c>
      <c r="F17" s="50" t="n">
        <v>42</v>
      </c>
      <c r="G17" s="48" t="n">
        <v>633</v>
      </c>
      <c r="H17" s="56"/>
    </row>
    <row r="18" s="43" customFormat="true" ht="18.75" hidden="false" customHeight="true" outlineLevel="0" collapsed="false">
      <c r="A18" s="51"/>
      <c r="B18" s="52"/>
      <c r="C18" s="53" t="s">
        <v>19</v>
      </c>
      <c r="D18" s="53" t="n">
        <v>69</v>
      </c>
      <c r="E18" s="54" t="n">
        <v>67</v>
      </c>
      <c r="F18" s="55" t="n">
        <v>2</v>
      </c>
      <c r="G18" s="53" t="n">
        <v>0</v>
      </c>
      <c r="H18" s="42"/>
    </row>
    <row r="19" s="32" customFormat="true" ht="30" hidden="false" customHeight="true" outlineLevel="0" collapsed="false">
      <c r="A19" s="47" t="s">
        <v>21</v>
      </c>
      <c r="B19" s="47"/>
      <c r="C19" s="48" t="s">
        <v>17</v>
      </c>
      <c r="D19" s="48" t="n">
        <v>619</v>
      </c>
      <c r="E19" s="49" t="n">
        <v>587</v>
      </c>
      <c r="F19" s="50" t="n">
        <v>32</v>
      </c>
      <c r="G19" s="48" t="n">
        <v>0</v>
      </c>
      <c r="H19" s="56"/>
    </row>
    <row r="20" s="43" customFormat="true" ht="18.75" hidden="false" customHeight="true" outlineLevel="0" collapsed="false">
      <c r="A20" s="51"/>
      <c r="B20" s="52"/>
      <c r="C20" s="53" t="s">
        <v>18</v>
      </c>
      <c r="D20" s="53" t="n">
        <v>700</v>
      </c>
      <c r="E20" s="54" t="n">
        <v>681</v>
      </c>
      <c r="F20" s="55" t="n">
        <v>19</v>
      </c>
      <c r="G20" s="53" t="n">
        <v>0</v>
      </c>
      <c r="H20" s="42"/>
    </row>
    <row r="21" s="32" customFormat="true" ht="30" hidden="false" customHeight="true" outlineLevel="0" collapsed="false">
      <c r="A21" s="47" t="s">
        <v>22</v>
      </c>
      <c r="B21" s="47"/>
      <c r="C21" s="48" t="s">
        <v>17</v>
      </c>
      <c r="D21" s="48" t="n">
        <v>425</v>
      </c>
      <c r="E21" s="49" t="n">
        <v>393</v>
      </c>
      <c r="F21" s="50" t="n">
        <v>32</v>
      </c>
      <c r="G21" s="48" t="n">
        <v>0</v>
      </c>
      <c r="H21" s="56"/>
    </row>
    <row r="22" s="37" customFormat="true" ht="18.75" hidden="false" customHeight="true" outlineLevel="0" collapsed="false">
      <c r="A22" s="46"/>
      <c r="B22" s="33"/>
      <c r="C22" s="34" t="s">
        <v>18</v>
      </c>
      <c r="D22" s="34" t="n">
        <v>626</v>
      </c>
      <c r="E22" s="35" t="n">
        <v>605</v>
      </c>
      <c r="F22" s="36" t="n">
        <v>21</v>
      </c>
      <c r="G22" s="34" t="n">
        <v>0</v>
      </c>
      <c r="H22" s="45"/>
    </row>
    <row r="23" s="43" customFormat="true" ht="18.75" hidden="false" customHeight="true" outlineLevel="0" collapsed="false">
      <c r="A23" s="51"/>
      <c r="B23" s="52"/>
      <c r="C23" s="53" t="s">
        <v>19</v>
      </c>
      <c r="D23" s="53" t="n">
        <v>168</v>
      </c>
      <c r="E23" s="54" t="n">
        <v>161</v>
      </c>
      <c r="F23" s="55" t="n">
        <v>7</v>
      </c>
      <c r="G23" s="53" t="n">
        <v>0</v>
      </c>
      <c r="H23" s="42"/>
    </row>
    <row r="24" s="37" customFormat="true" ht="26.25" hidden="false" customHeight="true" outlineLevel="0" collapsed="false">
      <c r="A24" s="46" t="s">
        <v>23</v>
      </c>
      <c r="B24" s="46"/>
      <c r="C24" s="34"/>
      <c r="D24" s="34" t="n">
        <v>5986</v>
      </c>
      <c r="E24" s="35" t="n">
        <v>3357</v>
      </c>
      <c r="F24" s="36" t="n">
        <v>381</v>
      </c>
      <c r="G24" s="34" t="n">
        <v>2248</v>
      </c>
      <c r="H24" s="45"/>
    </row>
    <row r="25" s="37" customFormat="true" ht="30" hidden="false" customHeight="true" outlineLevel="0" collapsed="false">
      <c r="A25" s="57" t="s">
        <v>24</v>
      </c>
      <c r="B25" s="57"/>
      <c r="C25" s="34"/>
      <c r="D25" s="34" t="n">
        <v>10</v>
      </c>
      <c r="E25" s="35" t="n">
        <v>10</v>
      </c>
      <c r="F25" s="36" t="n">
        <v>0</v>
      </c>
      <c r="G25" s="34" t="n">
        <v>0</v>
      </c>
      <c r="H25" s="45"/>
    </row>
    <row r="26" s="37" customFormat="true" ht="26.25" hidden="false" customHeight="true" outlineLevel="0" collapsed="false">
      <c r="A26" s="46" t="s">
        <v>25</v>
      </c>
      <c r="B26" s="46"/>
      <c r="C26" s="34"/>
      <c r="D26" s="34" t="n">
        <v>5093</v>
      </c>
      <c r="E26" s="35" t="n">
        <v>1340</v>
      </c>
      <c r="F26" s="36" t="n">
        <v>48</v>
      </c>
      <c r="G26" s="34" t="n">
        <v>3705</v>
      </c>
      <c r="H26" s="45"/>
    </row>
    <row r="27" s="32" customFormat="true" ht="6" hidden="false" customHeight="true" outlineLevel="0" collapsed="false">
      <c r="A27" s="58"/>
      <c r="B27" s="59"/>
      <c r="C27" s="60"/>
      <c r="D27" s="60"/>
      <c r="E27" s="61"/>
      <c r="F27" s="62"/>
      <c r="G27" s="60"/>
      <c r="H27" s="56"/>
    </row>
    <row r="28" s="64" customFormat="true" ht="21.9" hidden="false" customHeight="true" outlineLevel="0" collapsed="false">
      <c r="A28" s="63"/>
      <c r="D28" s="65"/>
      <c r="E28" s="65"/>
      <c r="F28" s="66"/>
      <c r="G28" s="65"/>
    </row>
    <row r="29" s="64" customFormat="true" ht="21.9" hidden="false" customHeight="true" outlineLevel="0" collapsed="false">
      <c r="D29" s="65"/>
      <c r="E29" s="65"/>
      <c r="F29" s="65"/>
      <c r="G29" s="65"/>
    </row>
    <row r="30" s="64" customFormat="true" ht="13.2" hidden="false" customHeight="true" outlineLevel="0" collapsed="false">
      <c r="A30" s="65"/>
      <c r="B30" s="67"/>
      <c r="C30" s="67"/>
      <c r="D30" s="67"/>
      <c r="E30" s="67"/>
      <c r="F30" s="67"/>
      <c r="G30" s="67"/>
    </row>
    <row r="31" s="64" customFormat="true" ht="13.2" hidden="false" customHeight="true" outlineLevel="0" collapsed="false">
      <c r="A31" s="65"/>
      <c r="B31" s="67"/>
      <c r="C31" s="67"/>
      <c r="D31" s="67"/>
      <c r="E31" s="67"/>
      <c r="F31" s="67"/>
      <c r="G31" s="67"/>
    </row>
    <row r="32" s="64" customFormat="true" ht="21.9" hidden="false" customHeight="true" outlineLevel="0" collapsed="false">
      <c r="A32" s="65"/>
      <c r="D32" s="65"/>
      <c r="E32" s="65"/>
      <c r="F32" s="65"/>
      <c r="G32" s="65"/>
    </row>
    <row r="33" s="64" customFormat="true" ht="21.9" hidden="false" customHeight="true" outlineLevel="0" collapsed="false">
      <c r="A33" s="65"/>
      <c r="D33" s="65"/>
      <c r="E33" s="65"/>
      <c r="F33" s="65"/>
      <c r="G33" s="65"/>
    </row>
    <row r="34" s="64" customFormat="true" ht="21.9" hidden="false" customHeight="true" outlineLevel="0" collapsed="false">
      <c r="A34" s="65"/>
      <c r="D34" s="65"/>
      <c r="E34" s="65"/>
      <c r="F34" s="65"/>
      <c r="G34" s="65"/>
    </row>
    <row r="35" s="64" customFormat="true" ht="21.9" hidden="false" customHeight="true" outlineLevel="0" collapsed="false">
      <c r="A35" s="65"/>
      <c r="D35" s="65"/>
      <c r="E35" s="65"/>
      <c r="F35" s="65"/>
      <c r="G35" s="65"/>
    </row>
    <row r="36" s="64" customFormat="true" ht="21.9" hidden="false" customHeight="true" outlineLevel="0" collapsed="false">
      <c r="A36" s="65"/>
      <c r="D36" s="65"/>
      <c r="E36" s="65"/>
      <c r="F36" s="65"/>
      <c r="G36" s="65"/>
    </row>
  </sheetData>
  <mergeCells count="16">
    <mergeCell ref="A1:G1"/>
    <mergeCell ref="A3:G3"/>
    <mergeCell ref="A6:C7"/>
    <mergeCell ref="D6:D7"/>
    <mergeCell ref="E6:G6"/>
    <mergeCell ref="A8:C8"/>
    <mergeCell ref="A9:A11"/>
    <mergeCell ref="A12:B12"/>
    <mergeCell ref="A13:B13"/>
    <mergeCell ref="A14:B14"/>
    <mergeCell ref="A17:B17"/>
    <mergeCell ref="A19:B19"/>
    <mergeCell ref="A21:B21"/>
    <mergeCell ref="A24:B24"/>
    <mergeCell ref="A25:B25"/>
    <mergeCell ref="A26:B26"/>
  </mergeCells>
  <printOptions headings="false" gridLines="false" gridLinesSet="true" horizontalCentered="true" verticalCentered="false"/>
  <pageMargins left="0.354166666666667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11.43359375" defaultRowHeight="21.9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5.43"/>
    <col collapsed="false" customWidth="true" hidden="false" outlineLevel="0" max="12" min="3" style="1" width="10.99"/>
    <col collapsed="false" customWidth="false" hidden="false" outlineLevel="0" max="257" min="13" style="2" width="11.43"/>
  </cols>
  <sheetData>
    <row r="1" s="9" customFormat="true" ht="29.2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8"/>
      <c r="N1" s="8"/>
      <c r="O1" s="8"/>
      <c r="P1" s="8"/>
      <c r="Q1" s="8"/>
      <c r="R1" s="8"/>
      <c r="S1" s="8"/>
      <c r="T1" s="8"/>
      <c r="U1" s="8"/>
    </row>
    <row r="2" s="9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  <c r="P2" s="8"/>
      <c r="Q2" s="8"/>
      <c r="R2" s="8"/>
      <c r="S2" s="8"/>
      <c r="T2" s="8"/>
      <c r="U2" s="8"/>
    </row>
    <row r="3" s="9" customFormat="true" ht="13.5" hidden="false" customHeight="true" outlineLevel="0" collapsed="false">
      <c r="A3" s="10" t="s">
        <v>2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  <c r="Q3" s="7"/>
      <c r="R3" s="7"/>
      <c r="S3" s="7"/>
      <c r="T3" s="7"/>
      <c r="U3" s="7"/>
    </row>
    <row r="4" customFormat="false" ht="11.25" hidden="false" customHeight="true" outlineLevel="0" collapsed="false"/>
    <row r="5" s="13" customFormat="true" ht="22.5" hidden="false" customHeight="true" outlineLevel="0" collapsed="false">
      <c r="A5" s="12"/>
      <c r="C5" s="14"/>
      <c r="D5" s="14"/>
      <c r="E5" s="14"/>
      <c r="F5" s="14"/>
      <c r="G5" s="14"/>
      <c r="H5" s="14"/>
      <c r="I5" s="14"/>
      <c r="J5" s="14"/>
      <c r="K5" s="14"/>
      <c r="L5" s="15" t="s">
        <v>28</v>
      </c>
    </row>
    <row r="6" s="13" customFormat="true" ht="45.75" hidden="false" customHeight="true" outlineLevel="0" collapsed="false">
      <c r="A6" s="68" t="s">
        <v>3</v>
      </c>
      <c r="B6" s="68"/>
      <c r="C6" s="16" t="n">
        <v>2010</v>
      </c>
      <c r="D6" s="16" t="n">
        <f aca="false">C6+1</f>
        <v>2011</v>
      </c>
      <c r="E6" s="16" t="n">
        <f aca="false">D6+1</f>
        <v>2012</v>
      </c>
      <c r="F6" s="16" t="n">
        <f aca="false">E6+1</f>
        <v>2013</v>
      </c>
      <c r="G6" s="16" t="n">
        <f aca="false">F6+1</f>
        <v>2014</v>
      </c>
      <c r="H6" s="16" t="n">
        <f aca="false">G6+1</f>
        <v>2015</v>
      </c>
      <c r="I6" s="16" t="n">
        <f aca="false">H6+1</f>
        <v>2016</v>
      </c>
      <c r="J6" s="16" t="n">
        <f aca="false">I6+1</f>
        <v>2017</v>
      </c>
      <c r="K6" s="16" t="n">
        <f aca="false">J6+1</f>
        <v>2018</v>
      </c>
      <c r="L6" s="16" t="n">
        <f aca="false">K6+1</f>
        <v>2019</v>
      </c>
    </row>
    <row r="7" s="25" customFormat="true" ht="52.5" hidden="false" customHeight="true" outlineLevel="0" collapsed="false">
      <c r="A7" s="69" t="s">
        <v>29</v>
      </c>
      <c r="B7" s="69"/>
      <c r="C7" s="70" t="n">
        <v>26022</v>
      </c>
      <c r="D7" s="23" t="n">
        <v>25896</v>
      </c>
      <c r="E7" s="23" t="n">
        <v>25991.74</v>
      </c>
      <c r="F7" s="23" t="n">
        <v>26200</v>
      </c>
      <c r="G7" s="23" t="n">
        <v>26443</v>
      </c>
      <c r="H7" s="23" t="n">
        <v>26702</v>
      </c>
      <c r="I7" s="23" t="n">
        <v>26796</v>
      </c>
      <c r="J7" s="23" t="n">
        <v>26843</v>
      </c>
      <c r="K7" s="70" t="n">
        <v>26932</v>
      </c>
      <c r="L7" s="70" t="n">
        <v>26908</v>
      </c>
      <c r="N7" s="26"/>
    </row>
    <row r="8" s="37" customFormat="true" ht="38.25" hidden="false" customHeight="true" outlineLevel="0" collapsed="false">
      <c r="A8" s="71" t="s">
        <v>10</v>
      </c>
      <c r="B8" s="28" t="s">
        <v>11</v>
      </c>
      <c r="C8" s="72" t="n">
        <v>13020</v>
      </c>
      <c r="D8" s="30" t="n">
        <v>13042</v>
      </c>
      <c r="E8" s="30" t="n">
        <v>13113.74</v>
      </c>
      <c r="F8" s="30" t="n">
        <v>13182</v>
      </c>
      <c r="G8" s="30" t="n">
        <v>13355</v>
      </c>
      <c r="H8" s="30" t="n">
        <v>13571</v>
      </c>
      <c r="I8" s="30" t="n">
        <v>13732</v>
      </c>
      <c r="J8" s="30" t="n">
        <v>13833</v>
      </c>
      <c r="K8" s="72" t="n">
        <v>13997</v>
      </c>
      <c r="L8" s="72" t="n">
        <v>14060</v>
      </c>
    </row>
    <row r="9" s="37" customFormat="true" ht="38.25" hidden="false" customHeight="true" outlineLevel="0" collapsed="false">
      <c r="A9" s="71"/>
      <c r="B9" s="33" t="s">
        <v>12</v>
      </c>
      <c r="C9" s="73" t="n">
        <v>7949</v>
      </c>
      <c r="D9" s="35" t="n">
        <v>7796</v>
      </c>
      <c r="E9" s="35" t="n">
        <v>7798</v>
      </c>
      <c r="F9" s="35" t="n">
        <v>7878</v>
      </c>
      <c r="G9" s="35" t="n">
        <v>7884</v>
      </c>
      <c r="H9" s="35" t="n">
        <v>7878</v>
      </c>
      <c r="I9" s="35" t="n">
        <v>7788</v>
      </c>
      <c r="J9" s="35" t="n">
        <v>7717</v>
      </c>
      <c r="K9" s="73" t="n">
        <v>7617</v>
      </c>
      <c r="L9" s="73" t="n">
        <v>7494</v>
      </c>
    </row>
    <row r="10" s="37" customFormat="true" ht="38.25" hidden="false" customHeight="true" outlineLevel="0" collapsed="false">
      <c r="A10" s="71"/>
      <c r="B10" s="38" t="s">
        <v>13</v>
      </c>
      <c r="C10" s="74" t="n">
        <v>5053</v>
      </c>
      <c r="D10" s="40" t="n">
        <v>5058</v>
      </c>
      <c r="E10" s="40" t="n">
        <v>5080</v>
      </c>
      <c r="F10" s="40" t="n">
        <v>5140</v>
      </c>
      <c r="G10" s="40" t="n">
        <v>5204</v>
      </c>
      <c r="H10" s="40" t="n">
        <v>5253</v>
      </c>
      <c r="I10" s="40" t="n">
        <v>5276</v>
      </c>
      <c r="J10" s="40" t="n">
        <v>5293</v>
      </c>
      <c r="K10" s="74" t="n">
        <v>5318</v>
      </c>
      <c r="L10" s="74" t="n">
        <v>5354</v>
      </c>
      <c r="M10" s="45"/>
    </row>
    <row r="11" s="32" customFormat="true" ht="65.25" hidden="false" customHeight="true" outlineLevel="0" collapsed="false">
      <c r="A11" s="75" t="s">
        <v>30</v>
      </c>
      <c r="B11" s="75"/>
      <c r="C11" s="76" t="n">
        <v>15626</v>
      </c>
      <c r="D11" s="49" t="n">
        <v>15556</v>
      </c>
      <c r="E11" s="49" t="n">
        <v>15622.67</v>
      </c>
      <c r="F11" s="49" t="n">
        <v>15765</v>
      </c>
      <c r="G11" s="49" t="n">
        <v>15921</v>
      </c>
      <c r="H11" s="49" t="n">
        <v>16064</v>
      </c>
      <c r="I11" s="49" t="n">
        <v>16088</v>
      </c>
      <c r="J11" s="49" t="n">
        <v>16092</v>
      </c>
      <c r="K11" s="76" t="n">
        <v>16117</v>
      </c>
      <c r="L11" s="76" t="n">
        <v>16059</v>
      </c>
      <c r="M11" s="56"/>
    </row>
    <row r="12" s="37" customFormat="true" ht="33.75" hidden="false" customHeight="true" outlineLevel="0" collapsed="false">
      <c r="A12" s="77" t="s">
        <v>31</v>
      </c>
      <c r="B12" s="77"/>
      <c r="C12" s="73" t="n">
        <v>10396</v>
      </c>
      <c r="D12" s="35" t="n">
        <v>10340</v>
      </c>
      <c r="E12" s="35" t="n">
        <v>10369.07</v>
      </c>
      <c r="F12" s="35" t="n">
        <v>10435</v>
      </c>
      <c r="G12" s="35" t="n">
        <v>10522</v>
      </c>
      <c r="H12" s="35" t="n">
        <v>10638</v>
      </c>
      <c r="I12" s="35" t="n">
        <v>10708</v>
      </c>
      <c r="J12" s="35" t="n">
        <v>10751</v>
      </c>
      <c r="K12" s="73" t="n">
        <v>10815</v>
      </c>
      <c r="L12" s="73" t="n">
        <v>10849</v>
      </c>
    </row>
    <row r="13" s="32" customFormat="true" ht="6" hidden="false" customHeight="true" outlineLevel="0" collapsed="false">
      <c r="A13" s="58"/>
      <c r="B13" s="59"/>
      <c r="C13" s="78"/>
      <c r="D13" s="61"/>
      <c r="E13" s="61"/>
      <c r="F13" s="61"/>
      <c r="G13" s="61"/>
      <c r="H13" s="61"/>
      <c r="I13" s="61"/>
      <c r="J13" s="61"/>
      <c r="K13" s="78"/>
      <c r="L13" s="78"/>
      <c r="M13" s="56"/>
    </row>
    <row r="14" s="64" customFormat="true" ht="21.9" hidden="false" customHeight="true" outlineLevel="0" collapsed="false"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s="64" customFormat="true" ht="13.2" hidden="false" customHeight="true" outlineLevel="0" collapsed="false">
      <c r="A15" s="65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64" customFormat="true" ht="13.2" hidden="false" customHeight="true" outlineLevel="0" collapsed="false">
      <c r="A16" s="65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s="64" customFormat="true" ht="21.9" hidden="false" customHeight="true" outlineLevel="0" collapsed="false">
      <c r="A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64" customFormat="true" ht="21.9" hidden="false" customHeight="true" outlineLevel="0" collapsed="false">
      <c r="A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s="64" customFormat="true" ht="21.9" hidden="false" customHeight="true" outlineLevel="0" collapsed="false">
      <c r="A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  <row r="20" s="64" customFormat="true" ht="21.9" hidden="false" customHeight="true" outlineLevel="0" collapsed="false">
      <c r="A20" s="65"/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4" customFormat="true" ht="21.9" hidden="false" customHeight="true" outlineLevel="0" collapsed="false">
      <c r="A21" s="65"/>
      <c r="C21" s="65"/>
      <c r="D21" s="65"/>
      <c r="E21" s="65"/>
      <c r="F21" s="65"/>
      <c r="G21" s="65"/>
      <c r="H21" s="65"/>
      <c r="I21" s="65"/>
      <c r="J21" s="65"/>
      <c r="K21" s="65"/>
      <c r="L21" s="65"/>
    </row>
  </sheetData>
  <mergeCells count="7">
    <mergeCell ref="A1:L1"/>
    <mergeCell ref="A3:L3"/>
    <mergeCell ref="A6:B6"/>
    <mergeCell ref="A7:B7"/>
    <mergeCell ref="A8:A10"/>
    <mergeCell ref="A11:B11"/>
    <mergeCell ref="A12:B12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11.43359375" defaultRowHeight="21.9" zeroHeight="false" outlineLevelRow="0" outlineLevelCol="0"/>
  <cols>
    <col collapsed="false" customWidth="true" hidden="false" outlineLevel="0" max="1" min="1" style="1" width="13.55"/>
    <col collapsed="false" customWidth="true" hidden="false" outlineLevel="0" max="5" min="2" style="1" width="16.66"/>
    <col collapsed="false" customWidth="true" hidden="false" outlineLevel="0" max="9" min="6" style="1" width="12.66"/>
    <col collapsed="false" customWidth="false" hidden="false" outlineLevel="0" max="257" min="10" style="2" width="11.43"/>
  </cols>
  <sheetData>
    <row r="1" s="9" customFormat="true" ht="36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  <c r="H1" s="10"/>
      <c r="I1" s="10"/>
      <c r="J1" s="8"/>
      <c r="K1" s="8"/>
      <c r="L1" s="8"/>
      <c r="M1" s="8"/>
      <c r="N1" s="8"/>
      <c r="O1" s="8"/>
      <c r="P1" s="8"/>
      <c r="Q1" s="8"/>
      <c r="R1" s="8"/>
    </row>
    <row r="2" s="9" customFormat="true" ht="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</row>
    <row r="3" s="9" customFormat="true" ht="16.5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  <c r="I3" s="10"/>
      <c r="J3" s="11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3" customFormat="true" ht="12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5" t="s">
        <v>34</v>
      </c>
    </row>
    <row r="6" s="13" customFormat="true" ht="20.25" hidden="false" customHeight="true" outlineLevel="0" collapsed="false">
      <c r="A6" s="17" t="s">
        <v>35</v>
      </c>
      <c r="B6" s="79" t="s">
        <v>36</v>
      </c>
      <c r="C6" s="79"/>
      <c r="D6" s="79"/>
      <c r="E6" s="79"/>
      <c r="F6" s="79"/>
      <c r="G6" s="79"/>
      <c r="H6" s="79"/>
      <c r="I6" s="79"/>
    </row>
    <row r="7" s="13" customFormat="true" ht="20.25" hidden="false" customHeight="true" outlineLevel="0" collapsed="false">
      <c r="A7" s="17"/>
      <c r="B7" s="79" t="s">
        <v>37</v>
      </c>
      <c r="C7" s="79"/>
      <c r="D7" s="79"/>
      <c r="E7" s="79"/>
      <c r="F7" s="79" t="s">
        <v>38</v>
      </c>
      <c r="G7" s="79"/>
      <c r="H7" s="79"/>
      <c r="I7" s="79"/>
    </row>
    <row r="8" s="13" customFormat="true" ht="20.25" hidden="false" customHeight="true" outlineLevel="0" collapsed="false">
      <c r="A8" s="17"/>
      <c r="B8" s="16" t="s">
        <v>39</v>
      </c>
      <c r="C8" s="80" t="s">
        <v>40</v>
      </c>
      <c r="D8" s="81" t="s">
        <v>41</v>
      </c>
      <c r="E8" s="82" t="s">
        <v>42</v>
      </c>
      <c r="F8" s="16" t="s">
        <v>39</v>
      </c>
      <c r="G8" s="80" t="s">
        <v>40</v>
      </c>
      <c r="H8" s="81" t="s">
        <v>41</v>
      </c>
      <c r="I8" s="82" t="s">
        <v>42</v>
      </c>
    </row>
    <row r="9" s="13" customFormat="true" ht="20.25" hidden="false" customHeight="true" outlineLevel="0" collapsed="false">
      <c r="A9" s="17"/>
      <c r="B9" s="16"/>
      <c r="C9" s="16" t="s">
        <v>43</v>
      </c>
      <c r="D9" s="16"/>
      <c r="E9" s="16"/>
      <c r="F9" s="16"/>
      <c r="G9" s="16" t="s">
        <v>43</v>
      </c>
      <c r="H9" s="16"/>
      <c r="I9" s="16"/>
    </row>
    <row r="10" s="92" customFormat="true" ht="21.75" hidden="false" customHeight="true" outlineLevel="0" collapsed="false">
      <c r="A10" s="83" t="n">
        <v>1995</v>
      </c>
      <c r="B10" s="84" t="n">
        <v>781139437</v>
      </c>
      <c r="C10" s="85" t="n">
        <v>318733748</v>
      </c>
      <c r="D10" s="86" t="n">
        <v>383769976</v>
      </c>
      <c r="E10" s="87" t="n">
        <v>78635713</v>
      </c>
      <c r="F10" s="88" t="n">
        <v>2.9</v>
      </c>
      <c r="G10" s="89" t="n">
        <v>4</v>
      </c>
      <c r="H10" s="90" t="n">
        <v>2.1</v>
      </c>
      <c r="I10" s="91" t="n">
        <v>8.9</v>
      </c>
      <c r="K10" s="93"/>
    </row>
    <row r="11" s="103" customFormat="true" ht="13.5" hidden="false" customHeight="true" outlineLevel="0" collapsed="false">
      <c r="A11" s="94" t="n">
        <f aca="false">A10+1</f>
        <v>1996</v>
      </c>
      <c r="B11" s="95" t="n">
        <v>780938642</v>
      </c>
      <c r="C11" s="96" t="n">
        <v>324170621</v>
      </c>
      <c r="D11" s="97" t="n">
        <v>376186130</v>
      </c>
      <c r="E11" s="98" t="n">
        <v>80581891</v>
      </c>
      <c r="F11" s="99" t="n">
        <v>2.7</v>
      </c>
      <c r="G11" s="100" t="n">
        <v>3.9</v>
      </c>
      <c r="H11" s="101" t="n">
        <v>1.9</v>
      </c>
      <c r="I11" s="102" t="n">
        <v>8.3</v>
      </c>
      <c r="K11" s="104"/>
    </row>
    <row r="12" s="103" customFormat="true" ht="13.5" hidden="false" customHeight="true" outlineLevel="0" collapsed="false">
      <c r="A12" s="94" t="n">
        <f aca="false">A11+1</f>
        <v>1997</v>
      </c>
      <c r="B12" s="95" t="n">
        <v>766667442</v>
      </c>
      <c r="C12" s="96" t="n">
        <v>319495069</v>
      </c>
      <c r="D12" s="97" t="n">
        <v>366310618</v>
      </c>
      <c r="E12" s="98" t="n">
        <v>80861755</v>
      </c>
      <c r="F12" s="99" t="n">
        <v>2.6</v>
      </c>
      <c r="G12" s="100" t="n">
        <v>3.6</v>
      </c>
      <c r="H12" s="101" t="n">
        <v>1.9</v>
      </c>
      <c r="I12" s="102" t="n">
        <v>8.1</v>
      </c>
      <c r="K12" s="104"/>
    </row>
    <row r="13" s="103" customFormat="true" ht="13.5" hidden="false" customHeight="true" outlineLevel="0" collapsed="false">
      <c r="A13" s="94" t="n">
        <f aca="false">A12+1</f>
        <v>1998</v>
      </c>
      <c r="B13" s="95" t="n">
        <v>789791138</v>
      </c>
      <c r="C13" s="96" t="n">
        <v>331398588</v>
      </c>
      <c r="D13" s="97" t="n">
        <v>374542779</v>
      </c>
      <c r="E13" s="98" t="n">
        <v>83849771</v>
      </c>
      <c r="F13" s="99" t="n">
        <v>2.6</v>
      </c>
      <c r="G13" s="100" t="n">
        <v>3.6</v>
      </c>
      <c r="H13" s="101" t="n">
        <v>1.8</v>
      </c>
      <c r="I13" s="102" t="n">
        <v>8.1</v>
      </c>
      <c r="K13" s="104"/>
    </row>
    <row r="14" s="103" customFormat="true" ht="13.5" hidden="false" customHeight="true" outlineLevel="0" collapsed="false">
      <c r="A14" s="94" t="n">
        <f aca="false">A13+1</f>
        <v>1999</v>
      </c>
      <c r="B14" s="95" t="n">
        <v>831772926</v>
      </c>
      <c r="C14" s="96" t="n">
        <v>353753043</v>
      </c>
      <c r="D14" s="97" t="n">
        <v>391051794</v>
      </c>
      <c r="E14" s="98" t="n">
        <v>86968089</v>
      </c>
      <c r="F14" s="99" t="n">
        <v>2.6</v>
      </c>
      <c r="G14" s="100" t="n">
        <v>3.7</v>
      </c>
      <c r="H14" s="101" t="n">
        <v>1.8</v>
      </c>
      <c r="I14" s="102" t="n">
        <v>8.1</v>
      </c>
      <c r="K14" s="104"/>
    </row>
    <row r="15" s="103" customFormat="true" ht="21.75" hidden="false" customHeight="true" outlineLevel="0" collapsed="false">
      <c r="A15" s="94" t="n">
        <f aca="false">A14+1</f>
        <v>2000</v>
      </c>
      <c r="B15" s="95" t="n">
        <v>847473384</v>
      </c>
      <c r="C15" s="96" t="n">
        <v>365949943</v>
      </c>
      <c r="D15" s="97" t="n">
        <v>392619711</v>
      </c>
      <c r="E15" s="98" t="n">
        <v>88903730</v>
      </c>
      <c r="F15" s="99" t="n">
        <v>2.5</v>
      </c>
      <c r="G15" s="100" t="n">
        <v>3.7</v>
      </c>
      <c r="H15" s="101" t="n">
        <v>1.8</v>
      </c>
      <c r="I15" s="102" t="n">
        <v>8</v>
      </c>
      <c r="K15" s="104"/>
    </row>
    <row r="16" s="103" customFormat="true" ht="13.5" hidden="false" customHeight="true" outlineLevel="0" collapsed="false">
      <c r="A16" s="94" t="n">
        <f aca="false">A15+1</f>
        <v>2001</v>
      </c>
      <c r="B16" s="95" t="n">
        <v>808940790</v>
      </c>
      <c r="C16" s="96" t="n">
        <v>342993365</v>
      </c>
      <c r="D16" s="97" t="n">
        <v>382868991</v>
      </c>
      <c r="E16" s="98" t="n">
        <v>83078434</v>
      </c>
      <c r="F16" s="99" t="n">
        <v>2.3</v>
      </c>
      <c r="G16" s="100" t="n">
        <v>3.3</v>
      </c>
      <c r="H16" s="101" t="n">
        <v>1.6</v>
      </c>
      <c r="I16" s="102" t="n">
        <v>7.2</v>
      </c>
      <c r="K16" s="104"/>
    </row>
    <row r="17" s="103" customFormat="true" ht="13.5" hidden="false" customHeight="true" outlineLevel="0" collapsed="false">
      <c r="A17" s="94" t="n">
        <f aca="false">A16+1</f>
        <v>2002</v>
      </c>
      <c r="B17" s="95" t="n">
        <v>833677598</v>
      </c>
      <c r="C17" s="96" t="n">
        <v>358031885</v>
      </c>
      <c r="D17" s="97" t="n">
        <v>390020641</v>
      </c>
      <c r="E17" s="98" t="n">
        <v>85625072</v>
      </c>
      <c r="F17" s="99" t="n">
        <v>2.3</v>
      </c>
      <c r="G17" s="100" t="n">
        <v>3.4</v>
      </c>
      <c r="H17" s="101" t="n">
        <v>1.6</v>
      </c>
      <c r="I17" s="102" t="n">
        <v>7.4</v>
      </c>
      <c r="K17" s="104"/>
    </row>
    <row r="18" s="103" customFormat="true" ht="13.5" hidden="false" customHeight="true" outlineLevel="0" collapsed="false">
      <c r="A18" s="94" t="n">
        <f aca="false">A17+1</f>
        <v>2003</v>
      </c>
      <c r="B18" s="95" t="n">
        <v>837110060</v>
      </c>
      <c r="C18" s="96" t="n">
        <v>327248059</v>
      </c>
      <c r="D18" s="97" t="n">
        <v>425340687</v>
      </c>
      <c r="E18" s="98" t="n">
        <v>84521314</v>
      </c>
      <c r="F18" s="99" t="n">
        <v>2.3</v>
      </c>
      <c r="G18" s="100" t="n">
        <v>3</v>
      </c>
      <c r="H18" s="101" t="n">
        <v>1.7</v>
      </c>
      <c r="I18" s="102" t="n">
        <v>7.2</v>
      </c>
      <c r="K18" s="104"/>
    </row>
    <row r="19" s="103" customFormat="true" ht="13.5" hidden="false" customHeight="true" outlineLevel="0" collapsed="false">
      <c r="A19" s="94" t="n">
        <f aca="false">A18+1</f>
        <v>2004</v>
      </c>
      <c r="B19" s="95" t="n">
        <v>847589454</v>
      </c>
      <c r="C19" s="96" t="n">
        <v>348753113</v>
      </c>
      <c r="D19" s="97" t="n">
        <v>412016315</v>
      </c>
      <c r="E19" s="98" t="n">
        <v>86820026</v>
      </c>
      <c r="F19" s="99" t="n">
        <v>2.2</v>
      </c>
      <c r="G19" s="100" t="n">
        <v>3.1</v>
      </c>
      <c r="H19" s="101" t="n">
        <v>1.6</v>
      </c>
      <c r="I19" s="102" t="n">
        <v>7.2</v>
      </c>
      <c r="K19" s="104"/>
    </row>
    <row r="20" s="103" customFormat="true" ht="21.75" hidden="false" customHeight="true" outlineLevel="0" collapsed="false">
      <c r="A20" s="94" t="n">
        <f aca="false">A19+1</f>
        <v>2005</v>
      </c>
      <c r="B20" s="95" t="n">
        <v>883346931</v>
      </c>
      <c r="C20" s="96" t="n">
        <v>346238641</v>
      </c>
      <c r="D20" s="97" t="n">
        <v>447592841</v>
      </c>
      <c r="E20" s="98" t="n">
        <v>89515449</v>
      </c>
      <c r="F20" s="99" t="n">
        <v>2.2</v>
      </c>
      <c r="G20" s="100" t="n">
        <v>2.9</v>
      </c>
      <c r="H20" s="101" t="n">
        <v>1.7</v>
      </c>
      <c r="I20" s="102" t="n">
        <v>7.2</v>
      </c>
      <c r="K20" s="104"/>
    </row>
    <row r="21" s="103" customFormat="true" ht="13.5" hidden="false" customHeight="true" outlineLevel="0" collapsed="false">
      <c r="A21" s="94" t="n">
        <f aca="false">A20+1</f>
        <v>2006</v>
      </c>
      <c r="B21" s="95" t="n">
        <v>917722704</v>
      </c>
      <c r="C21" s="96" t="n">
        <v>344644877</v>
      </c>
      <c r="D21" s="97" t="n">
        <v>473106292</v>
      </c>
      <c r="E21" s="98" t="n">
        <v>99971535</v>
      </c>
      <c r="F21" s="99" t="n">
        <v>2.2</v>
      </c>
      <c r="G21" s="100" t="n">
        <v>2.8</v>
      </c>
      <c r="H21" s="101" t="n">
        <v>1.7</v>
      </c>
      <c r="I21" s="102" t="n">
        <v>7.8</v>
      </c>
      <c r="K21" s="104"/>
    </row>
    <row r="22" s="103" customFormat="true" ht="13.5" hidden="false" customHeight="true" outlineLevel="0" collapsed="false">
      <c r="A22" s="94" t="n">
        <f aca="false">A21+1</f>
        <v>2007</v>
      </c>
      <c r="B22" s="95" t="n">
        <v>964149416</v>
      </c>
      <c r="C22" s="96" t="n">
        <v>373377291</v>
      </c>
      <c r="D22" s="97" t="n">
        <v>487605400</v>
      </c>
      <c r="E22" s="98" t="n">
        <v>103166725</v>
      </c>
      <c r="F22" s="99" t="n">
        <v>2.3</v>
      </c>
      <c r="G22" s="100" t="n">
        <v>2.9</v>
      </c>
      <c r="H22" s="101" t="n">
        <v>1.7</v>
      </c>
      <c r="I22" s="102" t="n">
        <v>7.7</v>
      </c>
      <c r="K22" s="104"/>
    </row>
    <row r="23" s="103" customFormat="true" ht="13.5" hidden="false" customHeight="true" outlineLevel="0" collapsed="false">
      <c r="A23" s="94" t="n">
        <f aca="false">A22+1</f>
        <v>2008</v>
      </c>
      <c r="B23" s="95" t="n">
        <v>1000682607</v>
      </c>
      <c r="C23" s="96" t="n">
        <v>386423502</v>
      </c>
      <c r="D23" s="97" t="n">
        <v>508061095</v>
      </c>
      <c r="E23" s="98" t="n">
        <v>106198010</v>
      </c>
      <c r="F23" s="99" t="n">
        <v>2.2</v>
      </c>
      <c r="G23" s="100" t="n">
        <v>2.8</v>
      </c>
      <c r="H23" s="101" t="n">
        <v>1.7</v>
      </c>
      <c r="I23" s="102" t="n">
        <v>7.6</v>
      </c>
      <c r="K23" s="104"/>
    </row>
    <row r="24" s="103" customFormat="true" ht="13.5" hidden="false" customHeight="true" outlineLevel="0" collapsed="false">
      <c r="A24" s="94" t="n">
        <f aca="false">A23+1</f>
        <v>2009</v>
      </c>
      <c r="B24" s="95" t="n">
        <v>1024975576</v>
      </c>
      <c r="C24" s="96" t="n">
        <v>401344146</v>
      </c>
      <c r="D24" s="97" t="n">
        <v>513648418</v>
      </c>
      <c r="E24" s="98" t="n">
        <v>109983012</v>
      </c>
      <c r="F24" s="99" t="n">
        <v>2.2</v>
      </c>
      <c r="G24" s="100" t="n">
        <v>2.8</v>
      </c>
      <c r="H24" s="101" t="n">
        <v>1.6</v>
      </c>
      <c r="I24" s="102" t="n">
        <v>7.8</v>
      </c>
      <c r="K24" s="104"/>
    </row>
    <row r="25" s="103" customFormat="true" ht="21.75" hidden="false" customHeight="true" outlineLevel="0" collapsed="false">
      <c r="A25" s="94" t="n">
        <f aca="false">A24+1</f>
        <v>2010</v>
      </c>
      <c r="B25" s="95" t="n">
        <v>1040375339</v>
      </c>
      <c r="C25" s="96" t="n">
        <v>408949674</v>
      </c>
      <c r="D25" s="97" t="n">
        <v>522603258</v>
      </c>
      <c r="E25" s="98" t="n">
        <v>108822407</v>
      </c>
      <c r="F25" s="99" t="n">
        <v>2.1</v>
      </c>
      <c r="G25" s="100" t="n">
        <v>2.8</v>
      </c>
      <c r="H25" s="101" t="n">
        <v>1.6</v>
      </c>
      <c r="I25" s="102" t="n">
        <v>7.6</v>
      </c>
      <c r="K25" s="104"/>
    </row>
    <row r="26" s="103" customFormat="true" ht="13.5" hidden="false" customHeight="true" outlineLevel="0" collapsed="false">
      <c r="A26" s="94" t="n">
        <f aca="false">A25+1</f>
        <v>2011</v>
      </c>
      <c r="B26" s="95" t="n">
        <v>1058857053.88</v>
      </c>
      <c r="C26" s="96" t="n">
        <v>414907940.09</v>
      </c>
      <c r="D26" s="97" t="n">
        <v>535369878.44</v>
      </c>
      <c r="E26" s="98" t="n">
        <v>108579235.35</v>
      </c>
      <c r="F26" s="99" t="n">
        <v>2.1</v>
      </c>
      <c r="G26" s="100" t="n">
        <v>2.8</v>
      </c>
      <c r="H26" s="101" t="n">
        <v>1.6</v>
      </c>
      <c r="I26" s="102" t="n">
        <v>7.4</v>
      </c>
      <c r="K26" s="104"/>
    </row>
    <row r="27" s="103" customFormat="true" ht="13.5" hidden="false" customHeight="true" outlineLevel="0" collapsed="false">
      <c r="A27" s="94" t="n">
        <f aca="false">A26+1</f>
        <v>2012</v>
      </c>
      <c r="B27" s="95" t="n">
        <v>1090963088.94</v>
      </c>
      <c r="C27" s="96" t="n">
        <v>430371893.75</v>
      </c>
      <c r="D27" s="97" t="n">
        <v>547019678.35</v>
      </c>
      <c r="E27" s="98" t="n">
        <v>113571516.84</v>
      </c>
      <c r="F27" s="99" t="n">
        <v>2.1</v>
      </c>
      <c r="G27" s="100" t="n">
        <v>2.8</v>
      </c>
      <c r="H27" s="101" t="n">
        <v>1.5</v>
      </c>
      <c r="I27" s="102" t="n">
        <v>7.5</v>
      </c>
      <c r="K27" s="104"/>
    </row>
    <row r="28" s="103" customFormat="true" ht="13.5" hidden="false" customHeight="true" outlineLevel="0" collapsed="false">
      <c r="A28" s="94" t="n">
        <f aca="false">A27+1</f>
        <v>2013</v>
      </c>
      <c r="B28" s="95" t="n">
        <v>1129023639.83</v>
      </c>
      <c r="C28" s="96" t="n">
        <v>440732621.8</v>
      </c>
      <c r="D28" s="97" t="n">
        <v>569778031.83</v>
      </c>
      <c r="E28" s="98" t="n">
        <v>118512986.2</v>
      </c>
      <c r="F28" s="99" t="n">
        <v>2.1</v>
      </c>
      <c r="G28" s="100" t="n">
        <v>2.8</v>
      </c>
      <c r="H28" s="101" t="n">
        <v>1.5</v>
      </c>
      <c r="I28" s="102" t="n">
        <v>7.5</v>
      </c>
      <c r="K28" s="104"/>
    </row>
    <row r="29" s="103" customFormat="true" ht="13.5" hidden="false" customHeight="true" outlineLevel="0" collapsed="false">
      <c r="A29" s="94" t="n">
        <f aca="false">A28+1</f>
        <v>2014</v>
      </c>
      <c r="B29" s="95" t="n">
        <v>1160535772.29</v>
      </c>
      <c r="C29" s="96" t="n">
        <v>446347612.96</v>
      </c>
      <c r="D29" s="97" t="n">
        <v>593536506.36</v>
      </c>
      <c r="E29" s="98" t="n">
        <v>120651652.97</v>
      </c>
      <c r="F29" s="99" t="n">
        <v>2.1</v>
      </c>
      <c r="G29" s="100" t="n">
        <v>2.7</v>
      </c>
      <c r="H29" s="101" t="n">
        <v>1.5</v>
      </c>
      <c r="I29" s="102" t="n">
        <v>7.7</v>
      </c>
      <c r="K29" s="104"/>
    </row>
    <row r="30" s="103" customFormat="true" ht="21.75" hidden="false" customHeight="true" outlineLevel="0" collapsed="false">
      <c r="A30" s="94" t="n">
        <f aca="false">A29+1</f>
        <v>2015</v>
      </c>
      <c r="B30" s="95" t="n">
        <v>1176488312.12</v>
      </c>
      <c r="C30" s="96" t="n">
        <v>459254640.27</v>
      </c>
      <c r="D30" s="97" t="n">
        <v>596472657.37</v>
      </c>
      <c r="E30" s="98" t="n">
        <v>120761014.48</v>
      </c>
      <c r="F30" s="99" t="n">
        <v>2</v>
      </c>
      <c r="G30" s="100" t="n">
        <v>2.7</v>
      </c>
      <c r="H30" s="101" t="n">
        <v>1.5</v>
      </c>
      <c r="I30" s="102" t="n">
        <v>7.7</v>
      </c>
      <c r="K30" s="104"/>
    </row>
    <row r="31" s="103" customFormat="true" ht="13.5" hidden="false" customHeight="true" outlineLevel="0" collapsed="false">
      <c r="A31" s="94" t="n">
        <f aca="false">A30+1</f>
        <v>2016</v>
      </c>
      <c r="B31" s="95" t="n">
        <v>1216144334.25</v>
      </c>
      <c r="C31" s="96" t="n">
        <v>481028579.91</v>
      </c>
      <c r="D31" s="97" t="n">
        <v>611899202.11</v>
      </c>
      <c r="E31" s="98" t="n">
        <v>123216552.23</v>
      </c>
      <c r="F31" s="99" t="n">
        <v>2</v>
      </c>
      <c r="G31" s="100" t="n">
        <v>2.7</v>
      </c>
      <c r="H31" s="101" t="n">
        <v>1.5</v>
      </c>
      <c r="I31" s="102" t="n">
        <v>7.7</v>
      </c>
      <c r="K31" s="104"/>
    </row>
    <row r="32" s="103" customFormat="true" ht="13.5" hidden="false" customHeight="true" outlineLevel="0" collapsed="false">
      <c r="A32" s="94" t="n">
        <f aca="false">A31+1</f>
        <v>2017</v>
      </c>
      <c r="B32" s="95" t="n">
        <v>1227874161.83</v>
      </c>
      <c r="C32" s="96" t="n">
        <v>479101682.08</v>
      </c>
      <c r="D32" s="97" t="n">
        <v>622716819.2</v>
      </c>
      <c r="E32" s="98" t="n">
        <v>126055660.55</v>
      </c>
      <c r="F32" s="99" t="n">
        <v>2</v>
      </c>
      <c r="G32" s="100" t="n">
        <v>2.6</v>
      </c>
      <c r="H32" s="101" t="n">
        <v>1.5</v>
      </c>
      <c r="I32" s="102" t="n">
        <v>7.6</v>
      </c>
      <c r="K32" s="104"/>
    </row>
    <row r="33" s="32" customFormat="true" ht="13.5" hidden="false" customHeight="true" outlineLevel="0" collapsed="false">
      <c r="A33" s="94" t="n">
        <f aca="false">A32+1</f>
        <v>2018</v>
      </c>
      <c r="B33" s="95" t="n">
        <v>1256183400.47</v>
      </c>
      <c r="C33" s="96" t="n">
        <v>488374784.14</v>
      </c>
      <c r="D33" s="97" t="n">
        <v>640594834.42</v>
      </c>
      <c r="E33" s="98" t="n">
        <v>127213781.91</v>
      </c>
      <c r="F33" s="99" t="n">
        <v>2</v>
      </c>
      <c r="G33" s="100" t="n">
        <v>2.5</v>
      </c>
      <c r="H33" s="101" t="n">
        <v>1.5</v>
      </c>
      <c r="I33" s="102" t="n">
        <v>7.3</v>
      </c>
    </row>
    <row r="34" s="32" customFormat="true" ht="13.5" hidden="false" customHeight="true" outlineLevel="0" collapsed="false">
      <c r="A34" s="94" t="n">
        <f aca="false">A33+1</f>
        <v>2019</v>
      </c>
      <c r="B34" s="95" t="n">
        <v>1324291734.31</v>
      </c>
      <c r="C34" s="96" t="n">
        <v>524911055.31</v>
      </c>
      <c r="D34" s="97" t="n">
        <v>666069478.52</v>
      </c>
      <c r="E34" s="98" t="n">
        <v>133311200.48</v>
      </c>
      <c r="F34" s="99" t="n">
        <v>2</v>
      </c>
      <c r="G34" s="100" t="n">
        <v>2.6</v>
      </c>
      <c r="H34" s="101" t="n">
        <v>1.5</v>
      </c>
      <c r="I34" s="102" t="n">
        <v>7.9</v>
      </c>
    </row>
    <row r="35" s="32" customFormat="true" ht="4.5" hidden="false" customHeight="true" outlineLevel="0" collapsed="false">
      <c r="A35" s="105"/>
      <c r="B35" s="60"/>
      <c r="C35" s="106"/>
      <c r="D35" s="62"/>
      <c r="E35" s="107"/>
      <c r="F35" s="108"/>
      <c r="G35" s="109"/>
      <c r="H35" s="110"/>
      <c r="I35" s="111"/>
      <c r="J35" s="56"/>
    </row>
    <row r="36" s="64" customFormat="true" ht="21.9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</row>
    <row r="37" s="64" customFormat="true" ht="13.2" hidden="false" customHeight="true" outlineLevel="0" collapsed="false">
      <c r="A37" s="65"/>
      <c r="B37" s="67"/>
      <c r="C37" s="67"/>
      <c r="D37" s="67"/>
      <c r="E37" s="67"/>
      <c r="F37" s="67"/>
      <c r="G37" s="67"/>
      <c r="H37" s="67"/>
      <c r="I37" s="67"/>
    </row>
    <row r="38" s="64" customFormat="true" ht="13.2" hidden="false" customHeight="true" outlineLevel="0" collapsed="false">
      <c r="A38" s="65"/>
      <c r="B38" s="67"/>
      <c r="C38" s="67"/>
      <c r="D38" s="67"/>
      <c r="E38" s="67"/>
      <c r="F38" s="67"/>
      <c r="G38" s="67"/>
      <c r="H38" s="67"/>
      <c r="I38" s="67"/>
    </row>
    <row r="39" s="64" customFormat="true" ht="21.9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s="64" customFormat="true" ht="21.9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s="64" customFormat="true" ht="21.9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s="64" customFormat="true" ht="21.9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s="64" customFormat="true" ht="21.9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</sheetData>
  <mergeCells count="10">
    <mergeCell ref="A1:I1"/>
    <mergeCell ref="A3:I3"/>
    <mergeCell ref="A6:A9"/>
    <mergeCell ref="B6:I6"/>
    <mergeCell ref="B7:E7"/>
    <mergeCell ref="F7:I7"/>
    <mergeCell ref="B8:B9"/>
    <mergeCell ref="F8:F9"/>
    <mergeCell ref="C9:E9"/>
    <mergeCell ref="G9:I9"/>
  </mergeCells>
  <printOptions headings="false" gridLines="false" gridLinesSet="true" horizontalCentered="true" verticalCentered="true"/>
  <pageMargins left="0.354166666666667" right="0.354166666666667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43359375" defaultRowHeight="21.9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88"/>
    <col collapsed="false" customWidth="true" hidden="false" outlineLevel="0" max="3" min="3" style="1" width="11.66"/>
    <col collapsed="false" customWidth="true" hidden="false" outlineLevel="0" max="5" min="4" style="1" width="16.88"/>
    <col collapsed="false" customWidth="true" hidden="false" outlineLevel="0" max="7" min="6" style="1" width="11.66"/>
    <col collapsed="false" customWidth="false" hidden="false" outlineLevel="0" max="257" min="8" style="2" width="11.43"/>
  </cols>
  <sheetData>
    <row r="1" s="5" customFormat="true" ht="90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4"/>
      <c r="I1" s="4"/>
    </row>
    <row r="2" s="9" customFormat="true" ht="10.5" hidden="false" customHeight="true" outlineLevel="0" collapsed="false">
      <c r="A2" s="6"/>
      <c r="B2" s="6"/>
      <c r="C2" s="6"/>
      <c r="D2" s="6"/>
      <c r="E2" s="6"/>
      <c r="F2" s="6"/>
      <c r="G2" s="6"/>
      <c r="H2" s="8"/>
      <c r="I2" s="8"/>
    </row>
    <row r="3" s="9" customFormat="true" ht="18.75" hidden="false" customHeight="true" outlineLevel="0" collapsed="false">
      <c r="A3" s="10" t="s">
        <v>45</v>
      </c>
      <c r="B3" s="10"/>
      <c r="C3" s="10"/>
      <c r="D3" s="10"/>
      <c r="E3" s="10"/>
      <c r="F3" s="10"/>
      <c r="G3" s="10"/>
      <c r="H3" s="7"/>
      <c r="I3" s="7"/>
    </row>
    <row r="4" customFormat="false" ht="25.5" hidden="false" customHeight="true" outlineLevel="0" collapsed="false"/>
    <row r="5" s="13" customFormat="true" ht="11.25" hidden="false" customHeight="true" outlineLevel="0" collapsed="false">
      <c r="A5" s="12"/>
      <c r="B5" s="14"/>
      <c r="C5" s="14"/>
      <c r="D5" s="14"/>
      <c r="E5" s="14"/>
      <c r="F5" s="14"/>
      <c r="G5" s="15" t="s">
        <v>46</v>
      </c>
    </row>
    <row r="6" s="13" customFormat="true" ht="22.5" hidden="false" customHeight="true" outlineLevel="0" collapsed="false">
      <c r="A6" s="16" t="s">
        <v>35</v>
      </c>
      <c r="B6" s="79" t="s">
        <v>47</v>
      </c>
      <c r="C6" s="79"/>
      <c r="D6" s="16" t="s">
        <v>48</v>
      </c>
      <c r="E6" s="79" t="s">
        <v>49</v>
      </c>
      <c r="F6" s="79"/>
      <c r="G6" s="79"/>
    </row>
    <row r="7" s="13" customFormat="true" ht="45.75" hidden="false" customHeight="true" outlineLevel="0" collapsed="false">
      <c r="A7" s="16"/>
      <c r="B7" s="112" t="s">
        <v>50</v>
      </c>
      <c r="C7" s="113" t="s">
        <v>51</v>
      </c>
      <c r="D7" s="16"/>
      <c r="E7" s="112" t="s">
        <v>50</v>
      </c>
      <c r="F7" s="114" t="s">
        <v>51</v>
      </c>
      <c r="G7" s="113" t="s">
        <v>52</v>
      </c>
    </row>
    <row r="8" s="103" customFormat="true" ht="41.25" hidden="false" customHeight="true" outlineLevel="0" collapsed="false">
      <c r="A8" s="94" t="n">
        <v>2005</v>
      </c>
      <c r="B8" s="85" t="n">
        <v>554586873</v>
      </c>
      <c r="C8" s="87" t="n">
        <v>4.7</v>
      </c>
      <c r="D8" s="115" t="n">
        <v>208991697</v>
      </c>
      <c r="E8" s="115" t="n">
        <v>345595176</v>
      </c>
      <c r="F8" s="86" t="n">
        <v>2.93</v>
      </c>
      <c r="G8" s="95" t="n">
        <v>57.13</v>
      </c>
    </row>
    <row r="9" s="103" customFormat="true" ht="24.75" hidden="false" customHeight="true" outlineLevel="0" collapsed="false">
      <c r="A9" s="94" t="n">
        <f aca="false">A8+1</f>
        <v>2006</v>
      </c>
      <c r="B9" s="96" t="n">
        <v>581074281</v>
      </c>
      <c r="C9" s="98" t="n">
        <v>4.76</v>
      </c>
      <c r="D9" s="115" t="n">
        <v>237037607</v>
      </c>
      <c r="E9" s="115" t="n">
        <v>344036674</v>
      </c>
      <c r="F9" s="97" t="n">
        <v>2.82</v>
      </c>
      <c r="G9" s="95" t="n">
        <v>56.2</v>
      </c>
    </row>
    <row r="10" s="103" customFormat="true" ht="24.75" hidden="false" customHeight="true" outlineLevel="0" collapsed="false">
      <c r="A10" s="94" t="n">
        <f aca="false">A9+1</f>
        <v>2007</v>
      </c>
      <c r="B10" s="96" t="n">
        <v>623281314</v>
      </c>
      <c r="C10" s="98" t="n">
        <v>4.89</v>
      </c>
      <c r="D10" s="115" t="n">
        <v>250428389</v>
      </c>
      <c r="E10" s="115" t="n">
        <v>372852925</v>
      </c>
      <c r="F10" s="97" t="n">
        <v>2.93</v>
      </c>
      <c r="G10" s="95" t="n">
        <v>60.21</v>
      </c>
    </row>
    <row r="11" s="103" customFormat="true" ht="24.75" hidden="false" customHeight="true" outlineLevel="0" collapsed="false">
      <c r="A11" s="94" t="n">
        <f aca="false">A10+1</f>
        <v>2008</v>
      </c>
      <c r="B11" s="96" t="n">
        <v>647740079</v>
      </c>
      <c r="C11" s="98" t="n">
        <v>4.77</v>
      </c>
      <c r="D11" s="115" t="n">
        <v>261833455</v>
      </c>
      <c r="E11" s="115" t="n">
        <v>385906624</v>
      </c>
      <c r="F11" s="97" t="n">
        <v>2.84</v>
      </c>
      <c r="G11" s="95" t="n">
        <v>61.34</v>
      </c>
    </row>
    <row r="12" s="103" customFormat="true" ht="24.75" hidden="false" customHeight="true" outlineLevel="0" collapsed="false">
      <c r="A12" s="94" t="n">
        <f aca="false">A11+1</f>
        <v>2009</v>
      </c>
      <c r="B12" s="96" t="n">
        <v>675651548</v>
      </c>
      <c r="C12" s="98" t="n">
        <v>4.77</v>
      </c>
      <c r="D12" s="115" t="n">
        <v>274802923</v>
      </c>
      <c r="E12" s="115" t="n">
        <v>400848625</v>
      </c>
      <c r="F12" s="97" t="n">
        <v>2.83</v>
      </c>
      <c r="G12" s="95" t="n">
        <v>63.23</v>
      </c>
    </row>
    <row r="13" s="103" customFormat="true" ht="41.25" hidden="false" customHeight="true" outlineLevel="0" collapsed="false">
      <c r="A13" s="94" t="n">
        <f aca="false">A12+1</f>
        <v>2010</v>
      </c>
      <c r="B13" s="96" t="n">
        <v>681002105</v>
      </c>
      <c r="C13" s="98" t="n">
        <v>4.69</v>
      </c>
      <c r="D13" s="115" t="n">
        <v>272590120</v>
      </c>
      <c r="E13" s="115" t="n">
        <v>408411985</v>
      </c>
      <c r="F13" s="97" t="n">
        <v>2.81</v>
      </c>
      <c r="G13" s="95" t="n">
        <v>63.72</v>
      </c>
    </row>
    <row r="14" s="103" customFormat="true" ht="24.75" hidden="false" customHeight="true" outlineLevel="0" collapsed="false">
      <c r="A14" s="94" t="n">
        <f aca="false">A13+1</f>
        <v>2011</v>
      </c>
      <c r="B14" s="96" t="n">
        <v>698490500.92</v>
      </c>
      <c r="C14" s="98" t="n">
        <v>4.71</v>
      </c>
      <c r="D14" s="115" t="n">
        <v>284071672.05</v>
      </c>
      <c r="E14" s="115" t="n">
        <v>414418828.87</v>
      </c>
      <c r="F14" s="97" t="n">
        <v>2.79</v>
      </c>
      <c r="G14" s="95" t="n">
        <v>63.7</v>
      </c>
    </row>
    <row r="15" s="103" customFormat="true" ht="24.75" hidden="false" customHeight="true" outlineLevel="0" collapsed="false">
      <c r="A15" s="94" t="n">
        <f aca="false">A14+1</f>
        <v>2012</v>
      </c>
      <c r="B15" s="96" t="n">
        <v>722674997.76</v>
      </c>
      <c r="C15" s="98" t="n">
        <v>4.74</v>
      </c>
      <c r="D15" s="115" t="n">
        <v>292879586.78</v>
      </c>
      <c r="E15" s="115" t="n">
        <v>429795410.98</v>
      </c>
      <c r="F15" s="97" t="n">
        <v>2.82</v>
      </c>
      <c r="G15" s="95" t="n">
        <v>65.29</v>
      </c>
    </row>
    <row r="16" s="103" customFormat="true" ht="24.75" hidden="false" customHeight="true" outlineLevel="0" collapsed="false">
      <c r="A16" s="94" t="n">
        <f aca="false">A15+1</f>
        <v>2013</v>
      </c>
      <c r="B16" s="96" t="n">
        <v>740494723.44</v>
      </c>
      <c r="C16" s="98" t="n">
        <v>4.69</v>
      </c>
      <c r="D16" s="115" t="n">
        <v>300330205.02</v>
      </c>
      <c r="E16" s="115" t="n">
        <v>440164518.42</v>
      </c>
      <c r="F16" s="97" t="n">
        <v>2.79</v>
      </c>
      <c r="G16" s="95" t="n">
        <v>65.92</v>
      </c>
    </row>
    <row r="17" s="103" customFormat="true" ht="24.75" hidden="false" customHeight="true" outlineLevel="0" collapsed="false">
      <c r="A17" s="94" t="n">
        <f aca="false">A16+1</f>
        <v>2014</v>
      </c>
      <c r="B17" s="96" t="n">
        <v>755959736.05</v>
      </c>
      <c r="C17" s="98" t="n">
        <v>4.65</v>
      </c>
      <c r="D17" s="115" t="n">
        <v>310226993.51</v>
      </c>
      <c r="E17" s="115" t="n">
        <v>445732742.54</v>
      </c>
      <c r="F17" s="97" t="n">
        <v>2.74</v>
      </c>
      <c r="G17" s="95" t="n">
        <v>65.98</v>
      </c>
    </row>
    <row r="18" s="103" customFormat="true" ht="41.25" hidden="false" customHeight="true" outlineLevel="0" collapsed="false">
      <c r="A18" s="94" t="n">
        <f aca="false">A17+1</f>
        <v>2015</v>
      </c>
      <c r="B18" s="96" t="n">
        <v>777556904.13</v>
      </c>
      <c r="C18" s="98" t="n">
        <v>4.57</v>
      </c>
      <c r="D18" s="115" t="n">
        <v>318965966.54</v>
      </c>
      <c r="E18" s="115" t="n">
        <v>458590937.59</v>
      </c>
      <c r="F18" s="97" t="n">
        <v>2.7</v>
      </c>
      <c r="G18" s="95" t="n">
        <v>66.91</v>
      </c>
    </row>
    <row r="19" s="103" customFormat="true" ht="24.75" hidden="false" customHeight="true" outlineLevel="0" collapsed="false">
      <c r="A19" s="94" t="n">
        <f aca="false">A18+1</f>
        <v>2016</v>
      </c>
      <c r="B19" s="96" t="n">
        <v>810776909.81</v>
      </c>
      <c r="C19" s="98" t="n">
        <v>4.56</v>
      </c>
      <c r="D19" s="115" t="n">
        <v>330505890.12</v>
      </c>
      <c r="E19" s="115" t="n">
        <v>480271019.69</v>
      </c>
      <c r="F19" s="97" t="n">
        <v>2.7</v>
      </c>
      <c r="G19" s="95" t="n">
        <v>68.84</v>
      </c>
    </row>
    <row r="20" s="103" customFormat="true" ht="24.75" hidden="false" customHeight="true" outlineLevel="0" collapsed="false">
      <c r="A20" s="94" t="n">
        <f aca="false">A19+1</f>
        <v>2017</v>
      </c>
      <c r="B20" s="96" t="n">
        <v>821750529.97</v>
      </c>
      <c r="C20" s="98" t="n">
        <v>4.47</v>
      </c>
      <c r="D20" s="115" t="n">
        <v>343392471.66</v>
      </c>
      <c r="E20" s="115" t="n">
        <v>478358058.31</v>
      </c>
      <c r="F20" s="97" t="n">
        <v>2.6</v>
      </c>
      <c r="G20" s="95" t="n">
        <v>67.95</v>
      </c>
    </row>
    <row r="21" s="32" customFormat="true" ht="24.75" hidden="false" customHeight="true" outlineLevel="0" collapsed="false">
      <c r="A21" s="94" t="n">
        <f aca="false">A20+1</f>
        <v>2018</v>
      </c>
      <c r="B21" s="96" t="n">
        <v>849774951.78</v>
      </c>
      <c r="C21" s="98" t="n">
        <v>4.42</v>
      </c>
      <c r="D21" s="115" t="n">
        <v>362182797.39</v>
      </c>
      <c r="E21" s="115" t="n">
        <v>487592154.39</v>
      </c>
      <c r="F21" s="97" t="n">
        <v>2.53</v>
      </c>
      <c r="G21" s="95" t="n">
        <v>68.69</v>
      </c>
    </row>
    <row r="22" s="32" customFormat="true" ht="24.75" hidden="false" customHeight="true" outlineLevel="0" collapsed="false">
      <c r="A22" s="94" t="n">
        <f aca="false">A21+1</f>
        <v>2019</v>
      </c>
      <c r="B22" s="96" t="n">
        <v>910390928.01</v>
      </c>
      <c r="C22" s="98" t="n">
        <v>4.58</v>
      </c>
      <c r="D22" s="115" t="n">
        <v>386204954.49</v>
      </c>
      <c r="E22" s="115" t="n">
        <v>524185973.52</v>
      </c>
      <c r="F22" s="97" t="n">
        <v>2.64</v>
      </c>
      <c r="G22" s="95" t="n">
        <v>73.21</v>
      </c>
    </row>
    <row r="23" s="32" customFormat="true" ht="36" hidden="false" customHeight="true" outlineLevel="0" collapsed="false">
      <c r="A23" s="105"/>
      <c r="B23" s="106"/>
      <c r="C23" s="116"/>
      <c r="D23" s="61"/>
      <c r="E23" s="61"/>
      <c r="F23" s="117"/>
      <c r="G23" s="118"/>
    </row>
    <row r="24" s="64" customFormat="true" ht="16.5" hidden="false" customHeight="true" outlineLevel="0" collapsed="false">
      <c r="A24" s="64" t="s">
        <v>53</v>
      </c>
      <c r="B24" s="66"/>
      <c r="C24" s="66"/>
      <c r="D24" s="66"/>
      <c r="E24" s="66"/>
      <c r="F24" s="66"/>
      <c r="G24" s="66"/>
    </row>
    <row r="25" s="64" customFormat="true" ht="21.9" hidden="false" customHeight="true" outlineLevel="0" collapsed="false">
      <c r="B25" s="65"/>
      <c r="C25" s="65"/>
      <c r="D25" s="65"/>
      <c r="E25" s="65"/>
      <c r="F25" s="65"/>
      <c r="G25" s="65"/>
    </row>
    <row r="26" s="64" customFormat="true" ht="13.2" hidden="false" customHeight="true" outlineLevel="0" collapsed="false">
      <c r="A26" s="65"/>
      <c r="B26" s="67"/>
      <c r="C26" s="67"/>
      <c r="D26" s="67"/>
      <c r="E26" s="67"/>
      <c r="F26" s="67"/>
      <c r="G26" s="67"/>
    </row>
    <row r="27" s="64" customFormat="true" ht="13.2" hidden="false" customHeight="true" outlineLevel="0" collapsed="false">
      <c r="A27" s="65"/>
      <c r="B27" s="67"/>
      <c r="C27" s="67"/>
      <c r="D27" s="67"/>
      <c r="E27" s="67"/>
      <c r="F27" s="67"/>
      <c r="G27" s="67"/>
    </row>
    <row r="28" s="64" customFormat="true" ht="21.9" hidden="false" customHeight="true" outlineLevel="0" collapsed="false">
      <c r="A28" s="65"/>
      <c r="B28" s="65"/>
      <c r="C28" s="65"/>
      <c r="D28" s="65"/>
      <c r="E28" s="65"/>
      <c r="F28" s="65"/>
      <c r="G28" s="65"/>
    </row>
    <row r="29" s="64" customFormat="true" ht="21.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s="64" customFormat="true" ht="21.9" hidden="false" customHeight="true" outlineLevel="0" collapsed="false">
      <c r="A30" s="65"/>
      <c r="B30" s="65"/>
      <c r="C30" s="65"/>
      <c r="D30" s="65"/>
      <c r="E30" s="65"/>
      <c r="F30" s="65"/>
      <c r="G30" s="65"/>
    </row>
    <row r="31" s="64" customFormat="true" ht="21.9" hidden="false" customHeight="true" outlineLevel="0" collapsed="false">
      <c r="A31" s="65"/>
      <c r="B31" s="65"/>
      <c r="C31" s="65"/>
      <c r="D31" s="65"/>
      <c r="E31" s="65"/>
      <c r="F31" s="65"/>
      <c r="G31" s="65"/>
    </row>
    <row r="32" s="64" customFormat="true" ht="21.9" hidden="false" customHeight="true" outlineLevel="0" collapsed="false">
      <c r="A32" s="65"/>
      <c r="B32" s="65"/>
      <c r="C32" s="65"/>
      <c r="D32" s="65"/>
      <c r="E32" s="65"/>
      <c r="F32" s="65"/>
      <c r="G32" s="65"/>
    </row>
  </sheetData>
  <mergeCells count="6">
    <mergeCell ref="A1:G1"/>
    <mergeCell ref="A3:G3"/>
    <mergeCell ref="A6:A7"/>
    <mergeCell ref="B6:C6"/>
    <mergeCell ref="D6:D7"/>
    <mergeCell ref="E6:G6"/>
  </mergeCells>
  <printOptions headings="false" gridLines="false" gridLinesSet="true" horizontalCentered="true" verticalCentered="false"/>
  <pageMargins left="0.511805555555556" right="0.315277777777778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18:41Z</dcterms:created>
  <dc:creator>HVB-Firzinger</dc:creator>
  <dc:description/>
  <dc:language>en-US</dc:language>
  <cp:lastModifiedBy>Korn Gerlinde</cp:lastModifiedBy>
  <cp:lastPrinted>2017-08-07T14:08:08Z</cp:lastPrinted>
  <dcterms:modified xsi:type="dcterms:W3CDTF">2020-10-01T20:51:55Z</dcterms:modified>
  <cp:revision>0</cp:revision>
  <dc:subject/>
  <dc:title/>
</cp:coreProperties>
</file>