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4.01" sheetId="1" state="visible" r:id="rId2"/>
    <sheet name="4.02" sheetId="2" state="visible" r:id="rId3"/>
    <sheet name="4.03" sheetId="3" state="visible" r:id="rId4"/>
    <sheet name="4.04" sheetId="4" state="visible" r:id="rId5"/>
    <sheet name="4.05" sheetId="5" state="visible" r:id="rId6"/>
    <sheet name="4.06" sheetId="6" state="visible" r:id="rId7"/>
    <sheet name="4.07" sheetId="7" state="visible" r:id="rId8"/>
    <sheet name="4.08" sheetId="8" state="visible" r:id="rId9"/>
    <sheet name="4.09" sheetId="9" state="visible" r:id="rId10"/>
    <sheet name="4.10" sheetId="10" state="visible" r:id="rId11"/>
    <sheet name="4.11" sheetId="11" state="visible" r:id="rId12"/>
    <sheet name="4.12" sheetId="12" state="visible" r:id="rId13"/>
    <sheet name="4.13" sheetId="13" state="visible" r:id="rId14"/>
  </sheets>
  <definedNames>
    <definedName function="false" hidden="false" localSheetId="0" name="_xlnm.Print_Area" vbProcedure="false">'4.01'!$A$1:$J$14</definedName>
    <definedName function="false" hidden="false" localSheetId="1" name="_xlnm.Print_Area" vbProcedure="false">'4.02'!$A$1:$I$25</definedName>
    <definedName function="false" hidden="false" localSheetId="2" name="_xlnm.Print_Area" vbProcedure="false">'4.03'!$A$1:$K$23</definedName>
    <definedName function="false" hidden="false" localSheetId="3" name="_xlnm.Print_Area" vbProcedure="false">'4.04'!$A$1:$I$21</definedName>
    <definedName function="false" hidden="false" localSheetId="4" name="_xlnm.Print_Area" vbProcedure="false">'4.05'!$A$1:$F$25</definedName>
    <definedName function="false" hidden="false" localSheetId="5" name="_xlnm.Print_Area" vbProcedure="false">'4.06'!$A$1:$I$17</definedName>
    <definedName function="false" hidden="false" localSheetId="6" name="_xlnm.Print_Area" vbProcedure="false">'4.07'!$A$1:$M$29</definedName>
    <definedName function="false" hidden="false" localSheetId="7" name="_xlnm.Print_Area" vbProcedure="false">'4.08'!$A$1:$L$26</definedName>
    <definedName function="false" hidden="false" localSheetId="8" name="_xlnm.Print_Area" vbProcedure="false">'4.09'!$A$1:$F$45</definedName>
    <definedName function="false" hidden="false" localSheetId="9" name="_xlnm.Print_Area" vbProcedure="false">'4.10'!$A$1:$N$34</definedName>
    <definedName function="false" hidden="false" localSheetId="10" name="_xlnm.Print_Area" vbProcedure="false">'4.11'!$A$1:$G$21</definedName>
    <definedName function="false" hidden="false" localSheetId="11" name="_xlnm.Print_Area" vbProcedure="false">'4.12'!$A$1:$M$29</definedName>
    <definedName function="false" hidden="false" localSheetId="12" name="_xlnm.Print_Area" vbProcedure="false">'4.13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7">
  <si>
    <t xml:space="preserve">Die Entwicklung des Standes der unmittelbar versicherten Personen
in der Unfallversicherung nach Versicherungsträgern</t>
  </si>
  <si>
    <t xml:space="preserve">Jahresdurchschnitte 2012 - 2019</t>
  </si>
  <si>
    <t xml:space="preserve">4.01</t>
  </si>
  <si>
    <t xml:space="preserve">Bezeichnung</t>
  </si>
  <si>
    <t xml:space="preserve">I n s g e s a m t</t>
  </si>
  <si>
    <t xml:space="preserve">Davon</t>
  </si>
  <si>
    <t xml:space="preserve">Unselbständige</t>
  </si>
  <si>
    <t xml:space="preserve">Selbständige</t>
  </si>
  <si>
    <t xml:space="preserve">Schüler und Studenten</t>
  </si>
  <si>
    <t xml:space="preserve">Allgemeine Unfallversicherungsanstalt</t>
  </si>
  <si>
    <t xml:space="preserve">SVA der Bauern</t>
  </si>
  <si>
    <t xml:space="preserve">VA für Eisenbahnen und Bergbau</t>
  </si>
  <si>
    <t xml:space="preserve">VA öffentlich Bediensteter</t>
  </si>
  <si>
    <t xml:space="preserve">Anerkannte Versicherungsfälle</t>
  </si>
  <si>
    <t xml:space="preserve">nach Versicherungsträgern und Versichertenkategorien</t>
  </si>
  <si>
    <t xml:space="preserve">im Jahre 2019</t>
  </si>
  <si>
    <t xml:space="preserve">4.02</t>
  </si>
  <si>
    <t xml:space="preserve">Versicherungsträger
Versichertenkategorie</t>
  </si>
  <si>
    <t xml:space="preserve">d a v o n</t>
  </si>
  <si>
    <t xml:space="preserve">Arbeitsunfälle</t>
  </si>
  <si>
    <t xml:space="preserve">Wegunfälle</t>
  </si>
  <si>
    <t xml:space="preserve">Berufskrankheiten</t>
  </si>
  <si>
    <t xml:space="preserve">Zahl</t>
  </si>
  <si>
    <t xml:space="preserve">davon
tödlich</t>
  </si>
  <si>
    <t xml:space="preserve">Alle Unfallversicherungsträger</t>
  </si>
  <si>
    <t xml:space="preserve">I      Unselbständig Erwerbstätige</t>
  </si>
  <si>
    <t xml:space="preserve">II     Selbständig Erwerbstätige</t>
  </si>
  <si>
    <t xml:space="preserve">IIIa  Schüler und Studenten</t>
  </si>
  <si>
    <t xml:space="preserve">IIIb  Sonstige geschützte Personen</t>
  </si>
  <si>
    <r>
      <rPr>
        <sz val="12"/>
        <rFont val="Arial"/>
        <family val="2"/>
      </rPr>
      <t xml:space="preserve">Die Entwicklung der anerkannten Arbeits- und Wegunfäll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nach Altersgruppen</t>
    </r>
  </si>
  <si>
    <t xml:space="preserve">2011 - 2019</t>
  </si>
  <si>
    <t xml:space="preserve">4.03</t>
  </si>
  <si>
    <t xml:space="preserve">Altersgruppe
(Jahre)</t>
  </si>
  <si>
    <t xml:space="preserve">davon tödlich</t>
  </si>
  <si>
    <t xml:space="preserve">Bis  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und mehr</t>
  </si>
  <si>
    <t xml:space="preserve">1) Ohne Berufskrankheiten und Unfälle von Schülern und Studenten.</t>
  </si>
  <si>
    <t xml:space="preserve">Anerkannte Unfälle von Schülern und Studenten</t>
  </si>
  <si>
    <t xml:space="preserve">nach Tätigkeiten, Alter und nach dem Geschlecht</t>
  </si>
  <si>
    <t xml:space="preserve">4.04</t>
  </si>
  <si>
    <t xml:space="preserve">Tätigkeit des Versicherten
zur Zeit des Unfalles</t>
  </si>
  <si>
    <t xml:space="preserve">Geschl.</t>
  </si>
  <si>
    <t xml:space="preserve">Anerkannte
Arbeitsunfälle</t>
  </si>
  <si>
    <t xml:space="preserve">A l t e r s g r u p p e</t>
  </si>
  <si>
    <t xml:space="preserve">Insgesamt</t>
  </si>
  <si>
    <t xml:space="preserve">unter 10</t>
  </si>
  <si>
    <t xml:space="preserve">10 - 14</t>
  </si>
  <si>
    <t xml:space="preserve">15 - 19</t>
  </si>
  <si>
    <t xml:space="preserve">20 - 24</t>
  </si>
  <si>
    <t xml:space="preserve">25 und
mehr</t>
  </si>
  <si>
    <t xml:space="preserve">Alle Tätigkeiten</t>
  </si>
  <si>
    <t xml:space="preserve">M+F</t>
  </si>
  <si>
    <t xml:space="preserve">M</t>
  </si>
  <si>
    <t xml:space="preserve">F</t>
  </si>
  <si>
    <t xml:space="preserve">Tätigkeiten sportlicher Art</t>
  </si>
  <si>
    <t xml:space="preserve">Tätigkeiten beim Unterricht</t>
  </si>
  <si>
    <t xml:space="preserve">Tätigkeiten außerhalb
des Unterrichtes</t>
  </si>
  <si>
    <t xml:space="preserve">Tätigkeiten bei außer-
schulischen Veranstaltungen</t>
  </si>
  <si>
    <t xml:space="preserve">Wegunfälle gemäß
§ 175 Abs. 2 ASVG</t>
  </si>
  <si>
    <t xml:space="preserve">Die Entwicklung der anerkannten Unfälle
von Schülern und Studenten nach Tätigkeiten</t>
  </si>
  <si>
    <t xml:space="preserve">2016 - 2019</t>
  </si>
  <si>
    <t xml:space="preserve">4.05</t>
  </si>
  <si>
    <t xml:space="preserve">M + F</t>
  </si>
  <si>
    <t xml:space="preserve">Davon tödlich</t>
  </si>
  <si>
    <t xml:space="preserve">Tätigkeiten außerhalb
 des Unterrichtes</t>
  </si>
  <si>
    <t xml:space="preserve">Tätigkeiten bei außer-
 schulischen Veranstaltungen</t>
  </si>
  <si>
    <t xml:space="preserve">Wegunfälle gemäß
 § 175 Abs. 2 ASVG</t>
  </si>
  <si>
    <t xml:space="preserve">Gliederung der Unfälle von Schülern und Studenten
nach der Art der Schule (Lehranstalt)</t>
  </si>
  <si>
    <t xml:space="preserve">2012 - 2019</t>
  </si>
  <si>
    <t xml:space="preserve">4.06</t>
  </si>
  <si>
    <t xml:space="preserve">Schüler(Studenten)unfälle insgesamt</t>
  </si>
  <si>
    <t xml:space="preserve">Volksschulen (inkl. Vorschulklassen)</t>
  </si>
  <si>
    <t xml:space="preserve">Neue Mittelschule (ehem. Hauptschulen)</t>
  </si>
  <si>
    <t xml:space="preserve">Allgemeinbildende höhere Schulen
 (inkl. Uni, Hochschulen, FHs)</t>
  </si>
  <si>
    <t xml:space="preserve">Kaufmännische mittlere
 und höhere Schulen</t>
  </si>
  <si>
    <t xml:space="preserve">Technische mittlere
 und höhere Schulen</t>
  </si>
  <si>
    <t xml:space="preserve">Polytechnische Schulen</t>
  </si>
  <si>
    <t xml:space="preserve">Sonderschule</t>
  </si>
  <si>
    <t xml:space="preserve">Sonstige Schulen (inkl. Kindergärten)</t>
  </si>
  <si>
    <t xml:space="preserve">Die Entwicklung des Rentenstandes nach Versicherungsträgern
in der Unfallversicherung</t>
  </si>
  <si>
    <t xml:space="preserve">Dezember 2015 - Dezember 2019</t>
  </si>
  <si>
    <t xml:space="preserve">4.07</t>
  </si>
  <si>
    <t xml:space="preserve">Rentenart</t>
  </si>
  <si>
    <t xml:space="preserve">Dezember</t>
  </si>
  <si>
    <t xml:space="preserve">Unfallversicherung</t>
  </si>
  <si>
    <t xml:space="preserve">Allgemeine
Unfall-VA</t>
  </si>
  <si>
    <t xml:space="preserve">SVA der
Bauern</t>
  </si>
  <si>
    <t xml:space="preserve">VA für
Eisenbahnen
und Bergbau</t>
  </si>
  <si>
    <t xml:space="preserve">VA öffentlich
Bediensteter</t>
  </si>
  <si>
    <t xml:space="preserve">Männer</t>
  </si>
  <si>
    <t xml:space="preserve">Frauen</t>
  </si>
  <si>
    <t xml:space="preserve">Alle Renten</t>
  </si>
  <si>
    <t xml:space="preserve">Versehrten-
renten</t>
  </si>
  <si>
    <r>
      <rPr>
        <sz val="10"/>
        <rFont val="Arial"/>
        <family val="2"/>
      </rPr>
      <t xml:space="preserve"> Witwen-
 (Witwer)renten </t>
    </r>
    <r>
      <rPr>
        <vertAlign val="superscript"/>
        <sz val="10"/>
        <rFont val="Arial"/>
        <family val="2"/>
      </rPr>
      <t xml:space="preserve">1)</t>
    </r>
  </si>
  <si>
    <t xml:space="preserve">Waisenrenten</t>
  </si>
  <si>
    <t xml:space="preserve">1) Einschließlich Eltern- und Geschwisterrenten.</t>
  </si>
  <si>
    <t xml:space="preserve">Die Entwicklung des Rentenstandes in der Unfallversicherung</t>
  </si>
  <si>
    <t xml:space="preserve">4.08</t>
  </si>
  <si>
    <t xml:space="preserve">%</t>
  </si>
  <si>
    <t xml:space="preserve">Alle Versehrtenrenten</t>
  </si>
  <si>
    <t xml:space="preserve">Teilrenten bis 49 %</t>
  </si>
  <si>
    <t xml:space="preserve">Teilrenten 50 - 99 %</t>
  </si>
  <si>
    <t xml:space="preserve">Vollrenten 100 %</t>
  </si>
  <si>
    <t xml:space="preserve">Alle Hinterbliebenenrenten</t>
  </si>
  <si>
    <r>
      <rPr>
        <sz val="10"/>
        <rFont val="Arial"/>
        <family val="2"/>
      </rPr>
      <t xml:space="preserve">Witwen(Witwer)renten </t>
    </r>
    <r>
      <rPr>
        <vertAlign val="superscript"/>
        <sz val="10"/>
        <rFont val="Arial"/>
        <family val="2"/>
      </rPr>
      <t xml:space="preserve">1)</t>
    </r>
  </si>
  <si>
    <t xml:space="preserve">Die Höhe der Durchschnittsrenten in der Unfallversicherung</t>
  </si>
  <si>
    <t xml:space="preserve">im Verlauf des Jahres 2019</t>
  </si>
  <si>
    <t xml:space="preserve">4.09</t>
  </si>
  <si>
    <t xml:space="preserve">Versicherungs-
träger</t>
  </si>
  <si>
    <t xml:space="preserve">Betrag in Euro</t>
  </si>
  <si>
    <t xml:space="preserve">März</t>
  </si>
  <si>
    <t xml:space="preserve">Juni</t>
  </si>
  <si>
    <t xml:space="preserve">September</t>
  </si>
  <si>
    <t xml:space="preserve">Alle Träger
 der Unfall-
 versicherung</t>
  </si>
  <si>
    <t xml:space="preserve">Renten insgesamt</t>
  </si>
  <si>
    <t xml:space="preserve">davon Teilrenten bis 49 %</t>
  </si>
  <si>
    <t xml:space="preserve">davon Teilrenten 50 - 99 %</t>
  </si>
  <si>
    <t xml:space="preserve">davon Vollrenten 100 %</t>
  </si>
  <si>
    <t xml:space="preserve">Witwen(Witwer)renten</t>
  </si>
  <si>
    <t xml:space="preserve">Eltern(Geschwister)renten</t>
  </si>
  <si>
    <t xml:space="preserve">Allgemeine
Unfall-
versicherungs-
anstalt</t>
  </si>
  <si>
    <t xml:space="preserve">Sozial-
versicherungs-
anstalt der
Bauern</t>
  </si>
  <si>
    <t xml:space="preserve">Versicherungs-
anstalt für
Eisenbahnen
und Bergbau</t>
  </si>
  <si>
    <t xml:space="preserve">Versicherungs-
anstalt
öffentlich
Bediensteter</t>
  </si>
  <si>
    <t xml:space="preserve">Stand der Versehrtenrenten
nach Altersgruppen und</t>
  </si>
  <si>
    <t xml:space="preserve">und Zahl der Zuschüsse
nach dem Geschlecht</t>
  </si>
  <si>
    <t xml:space="preserve">Berichtsmonat:</t>
  </si>
  <si>
    <t xml:space="preserve">Dezember 2019</t>
  </si>
  <si>
    <t xml:space="preserve">Betragsangaben in Euro</t>
  </si>
  <si>
    <t xml:space="preserve">4.10</t>
  </si>
  <si>
    <t xml:space="preserve">Altersgruppe       
(Jahre)       </t>
  </si>
  <si>
    <t xml:space="preserve">Geschlecht</t>
  </si>
  <si>
    <t xml:space="preserve">Monatliche
Bruttoleistung</t>
  </si>
  <si>
    <t xml:space="preserve">Versehrtenrenten</t>
  </si>
  <si>
    <t xml:space="preserve">Zusatzrenten
für Schwerversehrte</t>
  </si>
  <si>
    <t xml:space="preserve">Kinderzuschüsse</t>
  </si>
  <si>
    <t xml:space="preserve">pro
Rente</t>
  </si>
  <si>
    <t xml:space="preserve">Betrag</t>
  </si>
  <si>
    <t xml:space="preserve">Durch-
schnitt</t>
  </si>
  <si>
    <t xml:space="preserve">Insgesamt </t>
  </si>
  <si>
    <t xml:space="preserve">Bis  14     </t>
  </si>
  <si>
    <t xml:space="preserve">15 - 19     </t>
  </si>
  <si>
    <t xml:space="preserve"> </t>
  </si>
  <si>
    <t xml:space="preserve">20 - 29     </t>
  </si>
  <si>
    <t xml:space="preserve">30 - 39     </t>
  </si>
  <si>
    <t xml:space="preserve">40 - 49     </t>
  </si>
  <si>
    <t xml:space="preserve">50 - 59     </t>
  </si>
  <si>
    <t xml:space="preserve">60 - 69     </t>
  </si>
  <si>
    <t xml:space="preserve">70 und mehr     </t>
  </si>
  <si>
    <t xml:space="preserve">Renten in der Unfallversicherung
nach Versichertenkategorien</t>
  </si>
  <si>
    <t xml:space="preserve">Berichtsmonat: Dezember 2019</t>
  </si>
  <si>
    <t xml:space="preserve">4.11</t>
  </si>
  <si>
    <t xml:space="preserve">Versichertenkategorie</t>
  </si>
  <si>
    <t xml:space="preserve">Witwen-
(Witwer-)
renten</t>
  </si>
  <si>
    <t xml:space="preserve">Waisen-
renten</t>
  </si>
  <si>
    <t xml:space="preserve">Eltern-
(Geschwister-)
renten</t>
  </si>
  <si>
    <t xml:space="preserve">Alle Kategorien</t>
  </si>
  <si>
    <t xml:space="preserve">Zahl der Renten</t>
  </si>
  <si>
    <t xml:space="preserve">Monatliche Bruttoleistung</t>
  </si>
  <si>
    <t xml:space="preserve">Durchschnitt</t>
  </si>
  <si>
    <t xml:space="preserve">Sonstige geschützte Personen</t>
  </si>
  <si>
    <t xml:space="preserve">Rentenstände und Rentenbewegung in der Unfallversicherung</t>
  </si>
  <si>
    <t xml:space="preserve">4.12</t>
  </si>
  <si>
    <t xml:space="preserve">Stand im Dezember
des Vorjahres</t>
  </si>
  <si>
    <t xml:space="preserve">Zugänge *)
im Berichtsjahr</t>
  </si>
  <si>
    <t xml:space="preserve">Abgänge *)
im Berichtsjahr</t>
  </si>
  <si>
    <t xml:space="preserve">Stand im Dezember
des Berichtsjahres</t>
  </si>
  <si>
    <t xml:space="preserve">Zahl der
Renten</t>
  </si>
  <si>
    <t xml:space="preserve">Monatliche Brutto-
leistung</t>
  </si>
  <si>
    <t xml:space="preserve">Neuzu-
erken-
nungen</t>
  </si>
  <si>
    <t xml:space="preserve">Sonstige</t>
  </si>
  <si>
    <t xml:space="preserve">Tod</t>
  </si>
  <si>
    <t xml:space="preserve">1)</t>
  </si>
  <si>
    <t xml:space="preserve">Witwen-
 (Witwer)renten</t>
  </si>
  <si>
    <t xml:space="preserve">Eltern- und
 Geschwisterrenten</t>
  </si>
  <si>
    <t xml:space="preserve">1) Versehrtenrenten:</t>
  </si>
  <si>
    <t xml:space="preserve">Zunahme der Erwerbsfähigkeit;</t>
  </si>
  <si>
    <t xml:space="preserve">*) 2019: Aufteilung der Zu- bzw. Abgänge nicht möglich.</t>
  </si>
  <si>
    <t xml:space="preserve">    Witwen(Witwer)renten:</t>
  </si>
  <si>
    <t xml:space="preserve">Wiederverheiratung;</t>
  </si>
  <si>
    <t xml:space="preserve">    Waisenrenten:</t>
  </si>
  <si>
    <t xml:space="preserve">Vollendung des 18. Lebensjahres,</t>
  </si>
  <si>
    <t xml:space="preserve">Wegfall der Voraussetzungen für die Weitergewährung;</t>
  </si>
  <si>
    <t xml:space="preserve">    Eltern- und</t>
  </si>
  <si>
    <t xml:space="preserve">Wegfall der Bedürftigkeit bzw.</t>
  </si>
  <si>
    <t xml:space="preserve">    Geschwisterrenten:</t>
  </si>
  <si>
    <t xml:space="preserve">Wegfall der Voraussetzungen für die Weitergewährung.</t>
  </si>
  <si>
    <t xml:space="preserve">Neuzugänge an Versehrtenrenten nach Altersgruppen</t>
  </si>
  <si>
    <t xml:space="preserve">4.13</t>
  </si>
  <si>
    <t xml:space="preserve">N e u z u g ä n g e   a n   V e r s e h r t e n r e n t e n</t>
  </si>
  <si>
    <t xml:space="preserve">m i t   e i n e r   M i n d e r u n g   d e r   E r w e r b s f ä h i g k e i t   i n   P r o z e n t e n</t>
  </si>
  <si>
    <t xml:space="preserve">- 19</t>
  </si>
  <si>
    <t xml:space="preserve">25 - 29</t>
  </si>
  <si>
    <t xml:space="preserve">70 - 79</t>
  </si>
  <si>
    <t xml:space="preserve">80 - 89</t>
  </si>
  <si>
    <t xml:space="preserve">90 - 99</t>
  </si>
  <si>
    <t xml:space="preserve">100</t>
  </si>
  <si>
    <t xml:space="preserve">Bis  14</t>
  </si>
  <si>
    <t xml:space="preserve">50 - 54</t>
  </si>
  <si>
    <t xml:space="preserve">55 - 59</t>
  </si>
  <si>
    <t xml:space="preserve">60 - 64</t>
  </si>
  <si>
    <t xml:space="preserve">65 - 6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&quot;    &quot;#,##0"/>
    <numFmt numFmtId="171" formatCode="\ #,##0"/>
    <numFmt numFmtId="172" formatCode="[$-409]d\-mmm"/>
    <numFmt numFmtId="173" formatCode="[$-409]m/d/yyyy"/>
    <numFmt numFmtId="174" formatCode="&quot;   &quot;#,##0"/>
    <numFmt numFmtId="175" formatCode="0"/>
    <numFmt numFmtId="176" formatCode="#,##0.00&quot;  &quot;;&quot;- &quot;#,##0.00&quot;  &quot;;&quot;-  &quot;"/>
    <numFmt numFmtId="177" formatCode="&quot;       &quot;@"/>
    <numFmt numFmtId="178" formatCode="\ 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  <font>
      <sz val="11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3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0.1"/>
    <col collapsed="false" customWidth="true" hidden="false" outlineLevel="0" max="10" min="3" style="1" width="13.1"/>
    <col collapsed="false" customWidth="false" hidden="false" outlineLevel="0" max="257" min="11" style="1" width="11.43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6.75" hidden="false" customHeight="true" outlineLevel="0" collapsed="false">
      <c r="L2" s="4"/>
    </row>
    <row r="3" s="3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L4" s="7"/>
    </row>
    <row r="5" customFormat="false" ht="13.5" hidden="false" customHeight="true" outlineLevel="0" collapsed="false">
      <c r="J5" s="8" t="s">
        <v>2</v>
      </c>
      <c r="L5" s="7"/>
    </row>
    <row r="6" customFormat="false" ht="36" hidden="false" customHeight="true" outlineLevel="0" collapsed="false">
      <c r="A6" s="9" t="s">
        <v>3</v>
      </c>
      <c r="B6" s="9"/>
      <c r="C6" s="10" t="n">
        <v>2012</v>
      </c>
      <c r="D6" s="11" t="n">
        <f aca="false">C6+1</f>
        <v>2013</v>
      </c>
      <c r="E6" s="11" t="n">
        <f aca="false">D6+1</f>
        <v>2014</v>
      </c>
      <c r="F6" s="10" t="n">
        <f aca="false">E6+1</f>
        <v>2015</v>
      </c>
      <c r="G6" s="10" t="n">
        <f aca="false">F6+1</f>
        <v>2016</v>
      </c>
      <c r="H6" s="10" t="n">
        <f aca="false">G6+1</f>
        <v>2017</v>
      </c>
      <c r="I6" s="10" t="n">
        <f aca="false">H6+1</f>
        <v>2018</v>
      </c>
      <c r="J6" s="12" t="n">
        <f aca="false">I6+1</f>
        <v>2019</v>
      </c>
      <c r="L6" s="7"/>
    </row>
    <row r="7" s="15" customFormat="true" ht="50.1" hidden="false" customHeight="true" outlineLevel="0" collapsed="false">
      <c r="A7" s="13" t="s">
        <v>4</v>
      </c>
      <c r="B7" s="13"/>
      <c r="C7" s="14" t="n">
        <v>6170999</v>
      </c>
      <c r="D7" s="14" t="n">
        <v>6195225</v>
      </c>
      <c r="E7" s="14" t="n">
        <v>6220226</v>
      </c>
      <c r="F7" s="14" t="n">
        <v>6264402</v>
      </c>
      <c r="G7" s="14" t="n">
        <v>6337382</v>
      </c>
      <c r="H7" s="14" t="n">
        <v>6426127</v>
      </c>
      <c r="I7" s="14" t="n">
        <v>6511418</v>
      </c>
      <c r="J7" s="14" t="n">
        <v>6572456</v>
      </c>
      <c r="L7" s="16"/>
    </row>
    <row r="8" s="20" customFormat="true" ht="45" hidden="false" customHeight="true" outlineLevel="0" collapsed="false">
      <c r="A8" s="17" t="s">
        <v>5</v>
      </c>
      <c r="B8" s="18" t="s">
        <v>6</v>
      </c>
      <c r="C8" s="19" t="n">
        <v>3332039</v>
      </c>
      <c r="D8" s="19" t="n">
        <v>3356331</v>
      </c>
      <c r="E8" s="19" t="n">
        <v>3382924</v>
      </c>
      <c r="F8" s="19" t="n">
        <v>3414719</v>
      </c>
      <c r="G8" s="19" t="n">
        <v>3471759</v>
      </c>
      <c r="H8" s="19" t="n">
        <v>3542365</v>
      </c>
      <c r="I8" s="19" t="n">
        <v>3627858</v>
      </c>
      <c r="J8" s="19" t="n">
        <v>3687589</v>
      </c>
      <c r="L8" s="21"/>
    </row>
    <row r="9" s="20" customFormat="true" ht="45" hidden="false" customHeight="true" outlineLevel="0" collapsed="false">
      <c r="A9" s="17"/>
      <c r="B9" s="18" t="s">
        <v>7</v>
      </c>
      <c r="C9" s="19" t="n">
        <v>1430883</v>
      </c>
      <c r="D9" s="19" t="n">
        <v>1434081</v>
      </c>
      <c r="E9" s="19" t="n">
        <v>1436911</v>
      </c>
      <c r="F9" s="19" t="n">
        <v>1443531</v>
      </c>
      <c r="G9" s="19" t="n">
        <v>1450426</v>
      </c>
      <c r="H9" s="19" t="n">
        <v>1455764</v>
      </c>
      <c r="I9" s="19" t="n">
        <v>1453933</v>
      </c>
      <c r="J9" s="19" t="n">
        <v>1462227</v>
      </c>
      <c r="L9" s="21"/>
    </row>
    <row r="10" s="20" customFormat="true" ht="45" hidden="false" customHeight="true" outlineLevel="0" collapsed="false">
      <c r="A10" s="17"/>
      <c r="B10" s="18" t="s">
        <v>8</v>
      </c>
      <c r="C10" s="19" t="n">
        <v>1408077</v>
      </c>
      <c r="D10" s="19" t="n">
        <v>1404813</v>
      </c>
      <c r="E10" s="19" t="n">
        <v>1400391</v>
      </c>
      <c r="F10" s="19" t="n">
        <v>1406152</v>
      </c>
      <c r="G10" s="19" t="n">
        <v>1415197</v>
      </c>
      <c r="H10" s="19" t="n">
        <v>1427998</v>
      </c>
      <c r="I10" s="19" t="n">
        <v>1429627</v>
      </c>
      <c r="J10" s="19" t="n">
        <v>1422640</v>
      </c>
      <c r="L10" s="21"/>
    </row>
    <row r="11" s="20" customFormat="true" ht="45" hidden="false" customHeight="true" outlineLevel="0" collapsed="false">
      <c r="A11" s="22" t="s">
        <v>9</v>
      </c>
      <c r="B11" s="22"/>
      <c r="C11" s="23" t="n">
        <v>4754963</v>
      </c>
      <c r="D11" s="24" t="n">
        <v>4784458</v>
      </c>
      <c r="E11" s="24" t="n">
        <v>4811529</v>
      </c>
      <c r="F11" s="24" t="n">
        <v>4856887</v>
      </c>
      <c r="G11" s="24" t="n">
        <v>4927700</v>
      </c>
      <c r="H11" s="24" t="n">
        <v>5012593</v>
      </c>
      <c r="I11" s="24" t="n">
        <v>5101870</v>
      </c>
      <c r="J11" s="24" t="n">
        <v>5154182</v>
      </c>
      <c r="L11" s="21"/>
    </row>
    <row r="12" s="20" customFormat="true" ht="45" hidden="false" customHeight="true" outlineLevel="0" collapsed="false">
      <c r="A12" s="25" t="s">
        <v>10</v>
      </c>
      <c r="B12" s="25"/>
      <c r="C12" s="26" t="n">
        <v>967178</v>
      </c>
      <c r="D12" s="19" t="n">
        <v>954295</v>
      </c>
      <c r="E12" s="19" t="n">
        <v>943377</v>
      </c>
      <c r="F12" s="19" t="n">
        <v>933143</v>
      </c>
      <c r="G12" s="19" t="n">
        <v>924869</v>
      </c>
      <c r="H12" s="19" t="n">
        <v>918067</v>
      </c>
      <c r="I12" s="19" t="n">
        <v>904230</v>
      </c>
      <c r="J12" s="19" t="n">
        <v>901059</v>
      </c>
      <c r="L12" s="21"/>
    </row>
    <row r="13" s="20" customFormat="true" ht="45" hidden="false" customHeight="true" outlineLevel="0" collapsed="false">
      <c r="A13" s="25" t="s">
        <v>11</v>
      </c>
      <c r="B13" s="25"/>
      <c r="C13" s="26" t="n">
        <v>61578</v>
      </c>
      <c r="D13" s="19" t="n">
        <v>61550</v>
      </c>
      <c r="E13" s="19" t="n">
        <v>62195</v>
      </c>
      <c r="F13" s="19" t="n">
        <v>63036</v>
      </c>
      <c r="G13" s="19" t="n">
        <v>64720</v>
      </c>
      <c r="H13" s="19" t="n">
        <v>66453</v>
      </c>
      <c r="I13" s="19" t="n">
        <v>67970</v>
      </c>
      <c r="J13" s="19" t="n">
        <v>69907</v>
      </c>
      <c r="L13" s="21"/>
    </row>
    <row r="14" s="20" customFormat="true" ht="45" hidden="false" customHeight="true" outlineLevel="0" collapsed="false">
      <c r="A14" s="27" t="s">
        <v>12</v>
      </c>
      <c r="B14" s="27"/>
      <c r="C14" s="28" t="n">
        <v>387280</v>
      </c>
      <c r="D14" s="29" t="n">
        <v>394922</v>
      </c>
      <c r="E14" s="29" t="n">
        <v>403125</v>
      </c>
      <c r="F14" s="29" t="n">
        <v>411336</v>
      </c>
      <c r="G14" s="29" t="n">
        <v>420093</v>
      </c>
      <c r="H14" s="29" t="n">
        <v>429014</v>
      </c>
      <c r="I14" s="29" t="n">
        <v>437348</v>
      </c>
      <c r="J14" s="29" t="n">
        <v>447308</v>
      </c>
      <c r="L14" s="21"/>
    </row>
    <row r="15" customFormat="false" ht="15.75" hidden="false" customHeight="true" outlineLevel="0" collapsed="false">
      <c r="L15" s="7"/>
    </row>
    <row r="16" customFormat="false" ht="15.75" hidden="false" customHeight="true" outlineLevel="0" collapsed="false">
      <c r="L16" s="30"/>
    </row>
    <row r="17" customFormat="false" ht="15.75" hidden="false" customHeight="true" outlineLevel="0" collapsed="false">
      <c r="L17" s="31"/>
    </row>
    <row r="18" customFormat="false" ht="15.75" hidden="false" customHeight="true" outlineLevel="0" collapsed="false">
      <c r="L18" s="7"/>
    </row>
    <row r="19" customFormat="false" ht="15.75" hidden="false" customHeight="true" outlineLevel="0" collapsed="false">
      <c r="L19" s="30"/>
    </row>
    <row r="20" customFormat="false" ht="15.75" hidden="false" customHeight="true" outlineLevel="0" collapsed="false">
      <c r="L20" s="31"/>
    </row>
    <row r="21" customFormat="false" ht="15.75" hidden="false" customHeight="true" outlineLevel="0" collapsed="false">
      <c r="L21" s="7"/>
    </row>
    <row r="22" customFormat="false" ht="15.75" hidden="false" customHeight="true" outlineLevel="0" collapsed="false">
      <c r="L22" s="30"/>
    </row>
    <row r="23" customFormat="false" ht="15.75" hidden="false" customHeight="true" outlineLevel="0" collapsed="false">
      <c r="L23" s="31"/>
    </row>
    <row r="24" customFormat="false" ht="15.75" hidden="false" customHeight="true" outlineLevel="0" collapsed="false">
      <c r="L24" s="7"/>
    </row>
    <row r="25" customFormat="false" ht="15.75" hidden="false" customHeight="true" outlineLevel="0" collapsed="false">
      <c r="L25" s="7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9">
    <mergeCell ref="A1:J1"/>
    <mergeCell ref="A3:J3"/>
    <mergeCell ref="A6:B6"/>
    <mergeCell ref="A7:B7"/>
    <mergeCell ref="A8:A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5" width="2.43"/>
    <col collapsed="false" customWidth="true" hidden="false" outlineLevel="0" max="2" min="2" style="74" width="16.99"/>
    <col collapsed="false" customWidth="true" hidden="false" outlineLevel="0" max="3" min="3" style="75" width="15.43"/>
    <col collapsed="false" customWidth="true" hidden="false" outlineLevel="0" max="4" min="4" style="74" width="14.66"/>
    <col collapsed="false" customWidth="true" hidden="false" outlineLevel="0" max="5" min="5" style="74" width="11.32"/>
    <col collapsed="false" customWidth="true" hidden="false" outlineLevel="0" max="6" min="6" style="74" width="10.87"/>
    <col collapsed="false" customWidth="true" hidden="false" outlineLevel="0" max="7" min="7" style="74" width="14.66"/>
    <col collapsed="false" customWidth="true" hidden="false" outlineLevel="0" max="8" min="8" style="74" width="10.87"/>
    <col collapsed="false" customWidth="true" hidden="false" outlineLevel="0" max="9" min="9" style="74" width="11.32"/>
    <col collapsed="false" customWidth="true" hidden="false" outlineLevel="0" max="10" min="10" style="74" width="15.66"/>
    <col collapsed="false" customWidth="true" hidden="false" outlineLevel="0" max="11" min="11" style="74" width="10.66"/>
    <col collapsed="false" customWidth="true" hidden="false" outlineLevel="0" max="12" min="12" style="74" width="11.32"/>
    <col collapsed="false" customWidth="true" hidden="false" outlineLevel="0" max="13" min="13" style="74" width="15.66"/>
    <col collapsed="false" customWidth="true" hidden="false" outlineLevel="0" max="14" min="14" style="74" width="10.66"/>
    <col collapsed="false" customWidth="false" hidden="false" outlineLevel="0" max="257" min="15" style="75" width="11.43"/>
  </cols>
  <sheetData>
    <row r="1" s="78" customFormat="true" ht="42" hidden="false" customHeight="true" outlineLevel="0" collapsed="false">
      <c r="B1" s="332" t="s">
        <v>129</v>
      </c>
      <c r="C1" s="332"/>
      <c r="D1" s="332"/>
      <c r="E1" s="332"/>
      <c r="F1" s="332"/>
      <c r="G1" s="332"/>
      <c r="H1" s="332"/>
      <c r="I1" s="333" t="s">
        <v>130</v>
      </c>
      <c r="J1" s="333"/>
      <c r="K1" s="333"/>
      <c r="L1" s="333"/>
      <c r="M1" s="333"/>
      <c r="N1" s="333"/>
      <c r="O1" s="77"/>
      <c r="P1" s="77"/>
      <c r="Q1" s="77"/>
      <c r="R1" s="77"/>
      <c r="S1" s="77"/>
      <c r="T1" s="77"/>
      <c r="U1" s="77"/>
      <c r="V1" s="77"/>
    </row>
    <row r="2" s="78" customFormat="true" ht="3.7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7"/>
      <c r="P2" s="77"/>
      <c r="Q2" s="77"/>
      <c r="R2" s="77"/>
      <c r="S2" s="77"/>
      <c r="T2" s="77"/>
      <c r="U2" s="77"/>
      <c r="V2" s="77"/>
    </row>
    <row r="3" s="78" customFormat="true" ht="24" hidden="false" customHeight="true" outlineLevel="0" collapsed="false">
      <c r="B3" s="332" t="s">
        <v>131</v>
      </c>
      <c r="C3" s="332"/>
      <c r="D3" s="332"/>
      <c r="E3" s="332"/>
      <c r="F3" s="332"/>
      <c r="G3" s="332"/>
      <c r="H3" s="332"/>
      <c r="I3" s="334" t="s">
        <v>132</v>
      </c>
      <c r="J3" s="334"/>
      <c r="K3" s="334"/>
      <c r="L3" s="334"/>
      <c r="M3" s="334"/>
      <c r="N3" s="334"/>
      <c r="O3" s="80"/>
      <c r="P3" s="80"/>
      <c r="Q3" s="80"/>
      <c r="R3" s="80"/>
      <c r="S3" s="80"/>
      <c r="T3" s="80"/>
      <c r="U3" s="80"/>
      <c r="V3" s="80"/>
    </row>
    <row r="4" s="85" customFormat="true" ht="18" hidden="false" customHeight="true" outlineLevel="0" collapsed="false">
      <c r="A4" s="89" t="s">
        <v>133</v>
      </c>
      <c r="B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335" t="s">
        <v>134</v>
      </c>
    </row>
    <row r="5" s="85" customFormat="true" ht="33" hidden="false" customHeight="true" outlineLevel="0" collapsed="false">
      <c r="A5" s="87" t="s">
        <v>135</v>
      </c>
      <c r="B5" s="87"/>
      <c r="C5" s="87" t="s">
        <v>136</v>
      </c>
      <c r="D5" s="272" t="s">
        <v>137</v>
      </c>
      <c r="E5" s="272"/>
      <c r="F5" s="87" t="s">
        <v>138</v>
      </c>
      <c r="G5" s="87"/>
      <c r="H5" s="87"/>
      <c r="I5" s="87" t="s">
        <v>139</v>
      </c>
      <c r="J5" s="87"/>
      <c r="K5" s="87"/>
      <c r="L5" s="87" t="s">
        <v>140</v>
      </c>
      <c r="M5" s="87"/>
      <c r="N5" s="87"/>
    </row>
    <row r="6" customFormat="false" ht="33" hidden="false" customHeight="true" outlineLevel="0" collapsed="false">
      <c r="A6" s="87"/>
      <c r="B6" s="87"/>
      <c r="C6" s="87"/>
      <c r="D6" s="275" t="s">
        <v>49</v>
      </c>
      <c r="E6" s="336" t="s">
        <v>141</v>
      </c>
      <c r="F6" s="242" t="s">
        <v>22</v>
      </c>
      <c r="G6" s="243" t="s">
        <v>142</v>
      </c>
      <c r="H6" s="276" t="s">
        <v>143</v>
      </c>
      <c r="I6" s="242" t="s">
        <v>22</v>
      </c>
      <c r="J6" s="243" t="s">
        <v>142</v>
      </c>
      <c r="K6" s="276" t="s">
        <v>143</v>
      </c>
      <c r="L6" s="242" t="s">
        <v>22</v>
      </c>
      <c r="M6" s="243" t="s">
        <v>142</v>
      </c>
      <c r="N6" s="276" t="s">
        <v>143</v>
      </c>
      <c r="O6" s="245"/>
    </row>
    <row r="7" s="94" customFormat="true" ht="35.1" hidden="false" customHeight="true" outlineLevel="0" collapsed="false">
      <c r="A7" s="337" t="s">
        <v>144</v>
      </c>
      <c r="B7" s="337"/>
      <c r="C7" s="338" t="s">
        <v>67</v>
      </c>
      <c r="D7" s="339" t="n">
        <v>34965205.56</v>
      </c>
      <c r="E7" s="340" t="n">
        <v>436</v>
      </c>
      <c r="F7" s="278" t="n">
        <v>80229</v>
      </c>
      <c r="G7" s="341" t="n">
        <v>31715166.7</v>
      </c>
      <c r="H7" s="92" t="n">
        <v>395</v>
      </c>
      <c r="I7" s="280" t="n">
        <v>8817</v>
      </c>
      <c r="J7" s="341" t="n">
        <v>3154167.07</v>
      </c>
      <c r="K7" s="92" t="n">
        <v>358</v>
      </c>
      <c r="L7" s="280" t="n">
        <v>1362</v>
      </c>
      <c r="M7" s="341" t="n">
        <v>95871.79</v>
      </c>
      <c r="N7" s="92" t="n">
        <v>70</v>
      </c>
      <c r="O7" s="251"/>
    </row>
    <row r="8" s="203" customFormat="true" ht="15" hidden="false" customHeight="true" outlineLevel="0" collapsed="false">
      <c r="A8" s="337"/>
      <c r="B8" s="337"/>
      <c r="C8" s="342" t="s">
        <v>57</v>
      </c>
      <c r="D8" s="343" t="n">
        <v>30552681.98</v>
      </c>
      <c r="E8" s="344" t="n">
        <v>471</v>
      </c>
      <c r="F8" s="281" t="n">
        <v>64815</v>
      </c>
      <c r="G8" s="345" t="n">
        <v>27625300.93</v>
      </c>
      <c r="H8" s="201" t="n">
        <v>426</v>
      </c>
      <c r="I8" s="283" t="n">
        <v>7609</v>
      </c>
      <c r="J8" s="345" t="n">
        <v>2838366.95</v>
      </c>
      <c r="K8" s="201" t="n">
        <v>373</v>
      </c>
      <c r="L8" s="283" t="n">
        <v>1250</v>
      </c>
      <c r="M8" s="345" t="n">
        <v>89014.1</v>
      </c>
      <c r="N8" s="201" t="n">
        <v>71</v>
      </c>
      <c r="O8" s="251"/>
    </row>
    <row r="9" s="352" customFormat="true" ht="35.1" hidden="false" customHeight="true" outlineLevel="0" collapsed="false">
      <c r="A9" s="337"/>
      <c r="B9" s="337"/>
      <c r="C9" s="346" t="s">
        <v>58</v>
      </c>
      <c r="D9" s="347" t="n">
        <v>4412523.58</v>
      </c>
      <c r="E9" s="348" t="n">
        <v>286</v>
      </c>
      <c r="F9" s="349" t="n">
        <v>15414</v>
      </c>
      <c r="G9" s="350" t="n">
        <v>4089865.77</v>
      </c>
      <c r="H9" s="97" t="n">
        <v>265</v>
      </c>
      <c r="I9" s="351" t="n">
        <v>1208</v>
      </c>
      <c r="J9" s="350" t="n">
        <v>315800.12</v>
      </c>
      <c r="K9" s="97" t="n">
        <v>261</v>
      </c>
      <c r="L9" s="351" t="n">
        <v>112</v>
      </c>
      <c r="M9" s="350" t="n">
        <v>6857.69</v>
      </c>
      <c r="N9" s="97" t="n">
        <v>61</v>
      </c>
      <c r="O9" s="251"/>
    </row>
    <row r="10" s="104" customFormat="true" ht="35.1" hidden="false" customHeight="true" outlineLevel="0" collapsed="false">
      <c r="A10" s="353"/>
      <c r="B10" s="354"/>
      <c r="C10" s="354" t="s">
        <v>67</v>
      </c>
      <c r="D10" s="355" t="n">
        <v>0</v>
      </c>
      <c r="E10" s="264" t="n">
        <v>0</v>
      </c>
      <c r="F10" s="294" t="n">
        <v>0</v>
      </c>
      <c r="G10" s="356" t="n">
        <v>0</v>
      </c>
      <c r="H10" s="102" t="n">
        <v>0</v>
      </c>
      <c r="I10" s="296" t="n">
        <v>0</v>
      </c>
      <c r="J10" s="356" t="n">
        <v>0</v>
      </c>
      <c r="K10" s="102" t="n">
        <v>0</v>
      </c>
      <c r="L10" s="296" t="n">
        <v>0</v>
      </c>
      <c r="M10" s="356" t="n">
        <v>0</v>
      </c>
      <c r="N10" s="102" t="n">
        <v>0</v>
      </c>
    </row>
    <row r="11" s="235" customFormat="true" ht="15" hidden="false" customHeight="true" outlineLevel="0" collapsed="false">
      <c r="A11" s="266" t="s">
        <v>145</v>
      </c>
      <c r="B11" s="266"/>
      <c r="C11" s="357" t="s">
        <v>57</v>
      </c>
      <c r="D11" s="358" t="n">
        <v>0</v>
      </c>
      <c r="E11" s="255" t="n">
        <v>0</v>
      </c>
      <c r="F11" s="299" t="n">
        <v>0</v>
      </c>
      <c r="G11" s="359" t="n">
        <v>0</v>
      </c>
      <c r="H11" s="218" t="n">
        <v>0</v>
      </c>
      <c r="I11" s="301" t="n">
        <v>0</v>
      </c>
      <c r="J11" s="359" t="n">
        <v>0</v>
      </c>
      <c r="K11" s="218" t="n">
        <v>0</v>
      </c>
      <c r="L11" s="301" t="n">
        <v>0</v>
      </c>
      <c r="M11" s="359" t="n">
        <v>0</v>
      </c>
      <c r="N11" s="218" t="n">
        <v>0</v>
      </c>
    </row>
    <row r="12" s="108" customFormat="true" ht="15" hidden="false" customHeight="true" outlineLevel="0" collapsed="false">
      <c r="A12" s="360"/>
      <c r="B12" s="361"/>
      <c r="C12" s="361" t="s">
        <v>58</v>
      </c>
      <c r="D12" s="362" t="n">
        <v>0</v>
      </c>
      <c r="E12" s="363" t="n">
        <v>0</v>
      </c>
      <c r="F12" s="364" t="n">
        <v>0</v>
      </c>
      <c r="G12" s="365" t="n">
        <v>0</v>
      </c>
      <c r="H12" s="106" t="n">
        <v>0</v>
      </c>
      <c r="I12" s="366" t="n">
        <v>0</v>
      </c>
      <c r="J12" s="365" t="n">
        <v>0</v>
      </c>
      <c r="K12" s="106" t="n">
        <v>0</v>
      </c>
      <c r="L12" s="366" t="n">
        <v>0</v>
      </c>
      <c r="M12" s="365" t="n">
        <v>0</v>
      </c>
      <c r="N12" s="106" t="n">
        <v>0</v>
      </c>
    </row>
    <row r="13" s="104" customFormat="true" ht="35.1" hidden="false" customHeight="true" outlineLevel="0" collapsed="false">
      <c r="A13" s="367"/>
      <c r="B13" s="354"/>
      <c r="C13" s="354" t="s">
        <v>67</v>
      </c>
      <c r="D13" s="355" t="n">
        <v>23116.83</v>
      </c>
      <c r="E13" s="264" t="n">
        <v>293</v>
      </c>
      <c r="F13" s="294" t="n">
        <v>79</v>
      </c>
      <c r="G13" s="356" t="n">
        <v>19815.89</v>
      </c>
      <c r="H13" s="102" t="n">
        <v>251</v>
      </c>
      <c r="I13" s="296" t="n">
        <v>14</v>
      </c>
      <c r="J13" s="356" t="n">
        <v>3300.94</v>
      </c>
      <c r="K13" s="102" t="n">
        <v>236</v>
      </c>
      <c r="L13" s="296" t="n">
        <v>0</v>
      </c>
      <c r="M13" s="356" t="n">
        <v>0</v>
      </c>
      <c r="N13" s="102" t="n">
        <v>0</v>
      </c>
    </row>
    <row r="14" s="235" customFormat="true" ht="15" hidden="false" customHeight="true" outlineLevel="0" collapsed="false">
      <c r="A14" s="266" t="s">
        <v>146</v>
      </c>
      <c r="B14" s="266"/>
      <c r="C14" s="357" t="s">
        <v>57</v>
      </c>
      <c r="D14" s="358" t="n">
        <v>20281.4</v>
      </c>
      <c r="E14" s="255" t="n">
        <v>290</v>
      </c>
      <c r="F14" s="299" t="n">
        <v>70</v>
      </c>
      <c r="G14" s="359" t="n">
        <v>17541.04</v>
      </c>
      <c r="H14" s="218" t="n">
        <v>251</v>
      </c>
      <c r="I14" s="301" t="n">
        <v>11</v>
      </c>
      <c r="J14" s="359" t="n">
        <v>2740.36</v>
      </c>
      <c r="K14" s="218" t="n">
        <v>249</v>
      </c>
      <c r="L14" s="301" t="n">
        <v>0</v>
      </c>
      <c r="M14" s="359" t="n">
        <v>0</v>
      </c>
      <c r="N14" s="218" t="n">
        <v>0</v>
      </c>
    </row>
    <row r="15" s="108" customFormat="true" ht="15" hidden="false" customHeight="true" outlineLevel="0" collapsed="false">
      <c r="A15" s="360"/>
      <c r="B15" s="361" t="s">
        <v>147</v>
      </c>
      <c r="C15" s="361" t="s">
        <v>58</v>
      </c>
      <c r="D15" s="362" t="n">
        <v>2835.43</v>
      </c>
      <c r="E15" s="363" t="n">
        <v>315</v>
      </c>
      <c r="F15" s="364" t="n">
        <v>9</v>
      </c>
      <c r="G15" s="365" t="n">
        <v>2274.85</v>
      </c>
      <c r="H15" s="106" t="n">
        <v>253</v>
      </c>
      <c r="I15" s="366" t="n">
        <v>3</v>
      </c>
      <c r="J15" s="365" t="n">
        <v>560.58</v>
      </c>
      <c r="K15" s="106" t="n">
        <v>187</v>
      </c>
      <c r="L15" s="366" t="n">
        <v>0</v>
      </c>
      <c r="M15" s="365" t="n">
        <v>0</v>
      </c>
      <c r="N15" s="106" t="n">
        <v>0</v>
      </c>
    </row>
    <row r="16" s="104" customFormat="true" ht="35.1" hidden="false" customHeight="true" outlineLevel="0" collapsed="false">
      <c r="A16" s="367"/>
      <c r="B16" s="354"/>
      <c r="C16" s="354" t="s">
        <v>67</v>
      </c>
      <c r="D16" s="355" t="n">
        <v>560333.2</v>
      </c>
      <c r="E16" s="264" t="n">
        <v>466</v>
      </c>
      <c r="F16" s="294" t="n">
        <v>1203</v>
      </c>
      <c r="G16" s="356" t="n">
        <v>492364.06</v>
      </c>
      <c r="H16" s="102" t="n">
        <v>409</v>
      </c>
      <c r="I16" s="296" t="n">
        <v>165</v>
      </c>
      <c r="J16" s="356" t="n">
        <v>66482.87</v>
      </c>
      <c r="K16" s="102" t="n">
        <v>403</v>
      </c>
      <c r="L16" s="296" t="n">
        <v>21</v>
      </c>
      <c r="M16" s="356" t="n">
        <v>1486.27</v>
      </c>
      <c r="N16" s="102" t="n">
        <v>71</v>
      </c>
    </row>
    <row r="17" s="235" customFormat="true" ht="15" hidden="false" customHeight="true" outlineLevel="0" collapsed="false">
      <c r="A17" s="266" t="s">
        <v>148</v>
      </c>
      <c r="B17" s="266"/>
      <c r="C17" s="357" t="s">
        <v>57</v>
      </c>
      <c r="D17" s="358" t="n">
        <v>464790.57</v>
      </c>
      <c r="E17" s="255" t="n">
        <v>466</v>
      </c>
      <c r="F17" s="299" t="n">
        <v>997</v>
      </c>
      <c r="G17" s="359" t="n">
        <v>411699.67</v>
      </c>
      <c r="H17" s="218" t="n">
        <v>413</v>
      </c>
      <c r="I17" s="301" t="n">
        <v>130</v>
      </c>
      <c r="J17" s="359" t="n">
        <v>52064.18</v>
      </c>
      <c r="K17" s="218" t="n">
        <v>400</v>
      </c>
      <c r="L17" s="301" t="n">
        <v>14</v>
      </c>
      <c r="M17" s="359" t="n">
        <v>1026.72</v>
      </c>
      <c r="N17" s="218" t="n">
        <v>73</v>
      </c>
    </row>
    <row r="18" s="108" customFormat="true" ht="15" hidden="false" customHeight="true" outlineLevel="0" collapsed="false">
      <c r="A18" s="360"/>
      <c r="B18" s="361"/>
      <c r="C18" s="361" t="s">
        <v>58</v>
      </c>
      <c r="D18" s="362" t="n">
        <v>95542.63</v>
      </c>
      <c r="E18" s="363" t="n">
        <v>464</v>
      </c>
      <c r="F18" s="364" t="n">
        <v>206</v>
      </c>
      <c r="G18" s="365" t="n">
        <v>80664.39</v>
      </c>
      <c r="H18" s="106" t="n">
        <v>392</v>
      </c>
      <c r="I18" s="366" t="n">
        <v>35</v>
      </c>
      <c r="J18" s="365" t="n">
        <v>14418.69</v>
      </c>
      <c r="K18" s="106" t="n">
        <v>412</v>
      </c>
      <c r="L18" s="366" t="n">
        <v>7</v>
      </c>
      <c r="M18" s="365" t="n">
        <v>459.55</v>
      </c>
      <c r="N18" s="106" t="n">
        <v>66</v>
      </c>
    </row>
    <row r="19" s="104" customFormat="true" ht="35.1" hidden="false" customHeight="true" outlineLevel="0" collapsed="false">
      <c r="A19" s="367"/>
      <c r="B19" s="354"/>
      <c r="C19" s="354" t="s">
        <v>67</v>
      </c>
      <c r="D19" s="355" t="n">
        <v>1835856.91</v>
      </c>
      <c r="E19" s="264" t="n">
        <v>482</v>
      </c>
      <c r="F19" s="294" t="n">
        <v>3810</v>
      </c>
      <c r="G19" s="356" t="n">
        <v>1640939.91</v>
      </c>
      <c r="H19" s="102" t="n">
        <v>431</v>
      </c>
      <c r="I19" s="296" t="n">
        <v>428</v>
      </c>
      <c r="J19" s="356" t="n">
        <v>179114.23</v>
      </c>
      <c r="K19" s="102" t="n">
        <v>418</v>
      </c>
      <c r="L19" s="296" t="n">
        <v>226</v>
      </c>
      <c r="M19" s="356" t="n">
        <v>15802.77</v>
      </c>
      <c r="N19" s="102" t="n">
        <v>70</v>
      </c>
    </row>
    <row r="20" s="235" customFormat="true" ht="15" hidden="false" customHeight="true" outlineLevel="0" collapsed="false">
      <c r="A20" s="266" t="s">
        <v>149</v>
      </c>
      <c r="B20" s="266"/>
      <c r="C20" s="357" t="s">
        <v>57</v>
      </c>
      <c r="D20" s="358" t="n">
        <v>1631371.71</v>
      </c>
      <c r="E20" s="255" t="n">
        <v>495</v>
      </c>
      <c r="F20" s="299" t="n">
        <v>3297</v>
      </c>
      <c r="G20" s="359" t="n">
        <v>1461418.69</v>
      </c>
      <c r="H20" s="218" t="n">
        <v>443</v>
      </c>
      <c r="I20" s="301" t="n">
        <v>358</v>
      </c>
      <c r="J20" s="359" t="n">
        <v>156475.52</v>
      </c>
      <c r="K20" s="218" t="n">
        <v>437</v>
      </c>
      <c r="L20" s="301" t="n">
        <v>190</v>
      </c>
      <c r="M20" s="359" t="n">
        <v>13477.5</v>
      </c>
      <c r="N20" s="218" t="n">
        <v>71</v>
      </c>
    </row>
    <row r="21" s="108" customFormat="true" ht="15" hidden="false" customHeight="true" outlineLevel="0" collapsed="false">
      <c r="A21" s="360"/>
      <c r="B21" s="361"/>
      <c r="C21" s="361" t="s">
        <v>58</v>
      </c>
      <c r="D21" s="362" t="n">
        <v>204485.2</v>
      </c>
      <c r="E21" s="363" t="n">
        <v>399</v>
      </c>
      <c r="F21" s="364" t="n">
        <v>513</v>
      </c>
      <c r="G21" s="365" t="n">
        <v>179521.22</v>
      </c>
      <c r="H21" s="106" t="n">
        <v>350</v>
      </c>
      <c r="I21" s="366" t="n">
        <v>70</v>
      </c>
      <c r="J21" s="365" t="n">
        <v>22638.71</v>
      </c>
      <c r="K21" s="106" t="n">
        <v>323</v>
      </c>
      <c r="L21" s="366" t="n">
        <v>36</v>
      </c>
      <c r="M21" s="365" t="n">
        <v>2325.27</v>
      </c>
      <c r="N21" s="106" t="n">
        <v>65</v>
      </c>
    </row>
    <row r="22" s="104" customFormat="true" ht="35.1" hidden="false" customHeight="true" outlineLevel="0" collapsed="false">
      <c r="A22" s="367"/>
      <c r="B22" s="354"/>
      <c r="C22" s="354" t="s">
        <v>67</v>
      </c>
      <c r="D22" s="355" t="n">
        <v>4107634.56</v>
      </c>
      <c r="E22" s="264" t="n">
        <v>467</v>
      </c>
      <c r="F22" s="294" t="n">
        <v>8794</v>
      </c>
      <c r="G22" s="356" t="n">
        <v>3716129.76</v>
      </c>
      <c r="H22" s="102" t="n">
        <v>423</v>
      </c>
      <c r="I22" s="296" t="n">
        <v>880</v>
      </c>
      <c r="J22" s="356" t="n">
        <v>355481.69</v>
      </c>
      <c r="K22" s="102" t="n">
        <v>404</v>
      </c>
      <c r="L22" s="296" t="n">
        <v>511</v>
      </c>
      <c r="M22" s="356" t="n">
        <v>36023.11</v>
      </c>
      <c r="N22" s="102" t="n">
        <v>70</v>
      </c>
    </row>
    <row r="23" s="235" customFormat="true" ht="15" hidden="false" customHeight="true" outlineLevel="0" collapsed="false">
      <c r="A23" s="266" t="s">
        <v>150</v>
      </c>
      <c r="B23" s="266"/>
      <c r="C23" s="357" t="s">
        <v>57</v>
      </c>
      <c r="D23" s="358" t="n">
        <v>3669514.47</v>
      </c>
      <c r="E23" s="255" t="n">
        <v>488</v>
      </c>
      <c r="F23" s="299" t="n">
        <v>7519</v>
      </c>
      <c r="G23" s="359" t="n">
        <v>3313640.15</v>
      </c>
      <c r="H23" s="218" t="n">
        <v>441</v>
      </c>
      <c r="I23" s="301" t="n">
        <v>772</v>
      </c>
      <c r="J23" s="359" t="n">
        <v>322235.99</v>
      </c>
      <c r="K23" s="218" t="n">
        <v>417</v>
      </c>
      <c r="L23" s="301" t="n">
        <v>471</v>
      </c>
      <c r="M23" s="359" t="n">
        <v>33638.33</v>
      </c>
      <c r="N23" s="218" t="n">
        <v>71</v>
      </c>
    </row>
    <row r="24" s="108" customFormat="true" ht="15" hidden="false" customHeight="true" outlineLevel="0" collapsed="false">
      <c r="A24" s="360"/>
      <c r="B24" s="361"/>
      <c r="C24" s="361" t="s">
        <v>58</v>
      </c>
      <c r="D24" s="362" t="n">
        <v>438120.09</v>
      </c>
      <c r="E24" s="363" t="n">
        <v>344</v>
      </c>
      <c r="F24" s="364" t="n">
        <v>1275</v>
      </c>
      <c r="G24" s="365" t="n">
        <v>402489.61</v>
      </c>
      <c r="H24" s="106" t="n">
        <v>316</v>
      </c>
      <c r="I24" s="366" t="n">
        <v>108</v>
      </c>
      <c r="J24" s="365" t="n">
        <v>33245.7</v>
      </c>
      <c r="K24" s="106" t="n">
        <v>308</v>
      </c>
      <c r="L24" s="366" t="n">
        <v>40</v>
      </c>
      <c r="M24" s="365" t="n">
        <v>2384.78</v>
      </c>
      <c r="N24" s="106" t="n">
        <v>60</v>
      </c>
    </row>
    <row r="25" s="104" customFormat="true" ht="35.1" hidden="false" customHeight="true" outlineLevel="0" collapsed="false">
      <c r="A25" s="367"/>
      <c r="B25" s="354"/>
      <c r="C25" s="354" t="s">
        <v>67</v>
      </c>
      <c r="D25" s="355" t="n">
        <v>9249723.62</v>
      </c>
      <c r="E25" s="264" t="n">
        <v>469</v>
      </c>
      <c r="F25" s="294" t="n">
        <v>19733</v>
      </c>
      <c r="G25" s="356" t="n">
        <v>8392802.52</v>
      </c>
      <c r="H25" s="102" t="n">
        <v>425</v>
      </c>
      <c r="I25" s="296" t="n">
        <v>2145</v>
      </c>
      <c r="J25" s="356" t="n">
        <v>823672.98</v>
      </c>
      <c r="K25" s="102" t="n">
        <v>384</v>
      </c>
      <c r="L25" s="296" t="n">
        <v>466</v>
      </c>
      <c r="M25" s="356" t="n">
        <v>33248.12</v>
      </c>
      <c r="N25" s="102" t="n">
        <v>71</v>
      </c>
    </row>
    <row r="26" s="235" customFormat="true" ht="15" hidden="false" customHeight="true" outlineLevel="0" collapsed="false">
      <c r="A26" s="266" t="s">
        <v>151</v>
      </c>
      <c r="B26" s="266"/>
      <c r="C26" s="357" t="s">
        <v>57</v>
      </c>
      <c r="D26" s="358" t="n">
        <v>8131590.03</v>
      </c>
      <c r="E26" s="255" t="n">
        <v>492</v>
      </c>
      <c r="F26" s="299" t="n">
        <v>16520</v>
      </c>
      <c r="G26" s="359" t="n">
        <v>7358902.49</v>
      </c>
      <c r="H26" s="218" t="n">
        <v>445</v>
      </c>
      <c r="I26" s="301" t="n">
        <v>1887</v>
      </c>
      <c r="J26" s="359" t="n">
        <v>740693.2</v>
      </c>
      <c r="K26" s="218" t="n">
        <v>393</v>
      </c>
      <c r="L26" s="301" t="n">
        <v>445</v>
      </c>
      <c r="M26" s="359" t="n">
        <v>31994.34</v>
      </c>
      <c r="N26" s="218" t="n">
        <v>72</v>
      </c>
    </row>
    <row r="27" s="108" customFormat="true" ht="15" hidden="false" customHeight="true" outlineLevel="0" collapsed="false">
      <c r="A27" s="360"/>
      <c r="B27" s="361"/>
      <c r="C27" s="361" t="s">
        <v>58</v>
      </c>
      <c r="D27" s="362" t="n">
        <v>1118133.59</v>
      </c>
      <c r="E27" s="363" t="n">
        <v>348</v>
      </c>
      <c r="F27" s="364" t="n">
        <v>3213</v>
      </c>
      <c r="G27" s="365" t="n">
        <v>1033900.03</v>
      </c>
      <c r="H27" s="106" t="n">
        <v>322</v>
      </c>
      <c r="I27" s="366" t="n">
        <v>258</v>
      </c>
      <c r="J27" s="365" t="n">
        <v>82979.78</v>
      </c>
      <c r="K27" s="106" t="n">
        <v>322</v>
      </c>
      <c r="L27" s="366" t="n">
        <v>21</v>
      </c>
      <c r="M27" s="365" t="n">
        <v>1253.78</v>
      </c>
      <c r="N27" s="106" t="n">
        <v>60</v>
      </c>
    </row>
    <row r="28" s="104" customFormat="true" ht="35.1" hidden="false" customHeight="true" outlineLevel="0" collapsed="false">
      <c r="A28" s="367"/>
      <c r="B28" s="354"/>
      <c r="C28" s="354" t="s">
        <v>67</v>
      </c>
      <c r="D28" s="355" t="n">
        <v>9059804.31</v>
      </c>
      <c r="E28" s="264" t="n">
        <v>470</v>
      </c>
      <c r="F28" s="294" t="n">
        <v>19291</v>
      </c>
      <c r="G28" s="356" t="n">
        <v>8230652.29</v>
      </c>
      <c r="H28" s="102" t="n">
        <v>427</v>
      </c>
      <c r="I28" s="296" t="n">
        <v>2146</v>
      </c>
      <c r="J28" s="356" t="n">
        <v>821665.16</v>
      </c>
      <c r="K28" s="102" t="n">
        <v>383</v>
      </c>
      <c r="L28" s="296" t="n">
        <v>110</v>
      </c>
      <c r="M28" s="356" t="n">
        <v>7486.86</v>
      </c>
      <c r="N28" s="102" t="n">
        <v>68</v>
      </c>
    </row>
    <row r="29" s="235" customFormat="true" ht="15" hidden="false" customHeight="true" outlineLevel="0" collapsed="false">
      <c r="A29" s="266" t="s">
        <v>152</v>
      </c>
      <c r="B29" s="266"/>
      <c r="C29" s="357" t="s">
        <v>57</v>
      </c>
      <c r="D29" s="358" t="n">
        <v>7950307.05</v>
      </c>
      <c r="E29" s="255" t="n">
        <v>502</v>
      </c>
      <c r="F29" s="299" t="n">
        <v>15833</v>
      </c>
      <c r="G29" s="359" t="n">
        <v>7185479.9</v>
      </c>
      <c r="H29" s="218" t="n">
        <v>454</v>
      </c>
      <c r="I29" s="301" t="n">
        <v>1924</v>
      </c>
      <c r="J29" s="359" t="n">
        <v>757637.37</v>
      </c>
      <c r="K29" s="218" t="n">
        <v>394</v>
      </c>
      <c r="L29" s="301" t="n">
        <v>105</v>
      </c>
      <c r="M29" s="359" t="n">
        <v>7189.78</v>
      </c>
      <c r="N29" s="218" t="n">
        <v>68</v>
      </c>
    </row>
    <row r="30" s="108" customFormat="true" ht="15" hidden="false" customHeight="true" outlineLevel="0" collapsed="false">
      <c r="A30" s="360"/>
      <c r="B30" s="361"/>
      <c r="C30" s="361" t="s">
        <v>58</v>
      </c>
      <c r="D30" s="362" t="n">
        <v>1109497.26</v>
      </c>
      <c r="E30" s="363" t="n">
        <v>321</v>
      </c>
      <c r="F30" s="364" t="n">
        <v>3458</v>
      </c>
      <c r="G30" s="365" t="n">
        <v>1045172.39</v>
      </c>
      <c r="H30" s="106" t="n">
        <v>302</v>
      </c>
      <c r="I30" s="366" t="n">
        <v>222</v>
      </c>
      <c r="J30" s="365" t="n">
        <v>64027.79</v>
      </c>
      <c r="K30" s="106" t="n">
        <v>288</v>
      </c>
      <c r="L30" s="366" t="n">
        <v>5</v>
      </c>
      <c r="M30" s="365" t="n">
        <v>297.08</v>
      </c>
      <c r="N30" s="106" t="n">
        <v>59</v>
      </c>
    </row>
    <row r="31" s="104" customFormat="true" ht="35.1" hidden="false" customHeight="true" outlineLevel="0" collapsed="false">
      <c r="A31" s="367"/>
      <c r="B31" s="354"/>
      <c r="C31" s="354" t="s">
        <v>67</v>
      </c>
      <c r="D31" s="355" t="n">
        <v>10128736.13</v>
      </c>
      <c r="E31" s="264" t="n">
        <v>371</v>
      </c>
      <c r="F31" s="294" t="n">
        <v>27319</v>
      </c>
      <c r="G31" s="356" t="n">
        <v>9222462.27</v>
      </c>
      <c r="H31" s="102" t="n">
        <v>338</v>
      </c>
      <c r="I31" s="296" t="n">
        <v>3039</v>
      </c>
      <c r="J31" s="356" t="n">
        <v>904449.2</v>
      </c>
      <c r="K31" s="102" t="n">
        <v>298</v>
      </c>
      <c r="L31" s="296" t="n">
        <v>28</v>
      </c>
      <c r="M31" s="356" t="n">
        <v>1824.66</v>
      </c>
      <c r="N31" s="102" t="n">
        <v>65</v>
      </c>
    </row>
    <row r="32" s="235" customFormat="true" ht="15" hidden="false" customHeight="true" outlineLevel="0" collapsed="false">
      <c r="A32" s="266" t="s">
        <v>153</v>
      </c>
      <c r="B32" s="266"/>
      <c r="C32" s="357" t="s">
        <v>57</v>
      </c>
      <c r="D32" s="358" t="n">
        <v>8684826.75</v>
      </c>
      <c r="E32" s="255" t="n">
        <v>422</v>
      </c>
      <c r="F32" s="299" t="n">
        <v>20579</v>
      </c>
      <c r="G32" s="359" t="n">
        <v>7876618.99</v>
      </c>
      <c r="H32" s="218" t="n">
        <v>383</v>
      </c>
      <c r="I32" s="301" t="n">
        <v>2527</v>
      </c>
      <c r="J32" s="359" t="n">
        <v>806520.33</v>
      </c>
      <c r="K32" s="218" t="n">
        <v>319</v>
      </c>
      <c r="L32" s="301" t="n">
        <v>25</v>
      </c>
      <c r="M32" s="359" t="n">
        <v>1687.43</v>
      </c>
      <c r="N32" s="218" t="n">
        <v>67</v>
      </c>
    </row>
    <row r="33" s="108" customFormat="true" ht="15" hidden="false" customHeight="true" outlineLevel="0" collapsed="false">
      <c r="A33" s="360"/>
      <c r="B33" s="361" t="s">
        <v>147</v>
      </c>
      <c r="C33" s="361" t="s">
        <v>58</v>
      </c>
      <c r="D33" s="362" t="n">
        <v>1443909.38</v>
      </c>
      <c r="E33" s="363" t="n">
        <v>214</v>
      </c>
      <c r="F33" s="364" t="n">
        <v>6740</v>
      </c>
      <c r="G33" s="365" t="n">
        <v>1345843.28</v>
      </c>
      <c r="H33" s="106" t="n">
        <v>200</v>
      </c>
      <c r="I33" s="366" t="n">
        <v>512</v>
      </c>
      <c r="J33" s="365" t="n">
        <v>97928.87</v>
      </c>
      <c r="K33" s="106" t="n">
        <v>191</v>
      </c>
      <c r="L33" s="366" t="n">
        <v>3</v>
      </c>
      <c r="M33" s="365" t="n">
        <v>137.23</v>
      </c>
      <c r="N33" s="106" t="n">
        <v>46</v>
      </c>
    </row>
    <row r="34" s="235" customFormat="true" ht="20.1" hidden="false" customHeight="true" outlineLevel="0" collapsed="false">
      <c r="A34" s="368"/>
      <c r="B34" s="369"/>
      <c r="C34" s="268"/>
      <c r="D34" s="370"/>
      <c r="E34" s="271"/>
      <c r="F34" s="371"/>
      <c r="G34" s="270"/>
      <c r="H34" s="240"/>
      <c r="I34" s="370"/>
      <c r="J34" s="270"/>
      <c r="K34" s="240"/>
      <c r="L34" s="370"/>
      <c r="M34" s="270"/>
      <c r="N34" s="240"/>
    </row>
    <row r="35" s="123" customFormat="true" ht="21.9" hidden="false" customHeight="true" outlineLevel="0" collapsed="false">
      <c r="B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123" customFormat="true" ht="21.9" hidden="false" customHeight="true" outlineLevel="0" collapsed="false">
      <c r="B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123" customFormat="true" ht="21.9" hidden="false" customHeight="true" outlineLevel="0" collapsed="false">
      <c r="B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s="123" customFormat="true" ht="21.9" hidden="false" customHeight="true" outlineLevel="0" collapsed="false">
      <c r="B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</sheetData>
  <mergeCells count="20">
    <mergeCell ref="B1:H1"/>
    <mergeCell ref="I1:N1"/>
    <mergeCell ref="B3:H3"/>
    <mergeCell ref="I3:N3"/>
    <mergeCell ref="A5:B6"/>
    <mergeCell ref="C5:C6"/>
    <mergeCell ref="D5:E5"/>
    <mergeCell ref="F5:H5"/>
    <mergeCell ref="I5:K5"/>
    <mergeCell ref="L5:N5"/>
    <mergeCell ref="A7:B9"/>
    <mergeCell ref="O7:O9"/>
    <mergeCell ref="A11:B11"/>
    <mergeCell ref="A14:B14"/>
    <mergeCell ref="A17:B17"/>
    <mergeCell ref="A20:B20"/>
    <mergeCell ref="A23:B23"/>
    <mergeCell ref="A26:B26"/>
    <mergeCell ref="A29:B29"/>
    <mergeCell ref="A32:B32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29.1"/>
    <col collapsed="false" customWidth="true" hidden="false" outlineLevel="0" max="2" min="2" style="74" width="25.87"/>
    <col collapsed="false" customWidth="true" hidden="false" outlineLevel="0" max="3" min="3" style="75" width="17.43"/>
    <col collapsed="false" customWidth="true" hidden="false" outlineLevel="0" max="7" min="4" style="74" width="17.43"/>
    <col collapsed="false" customWidth="false" hidden="false" outlineLevel="0" max="257" min="8" style="75" width="11.43"/>
  </cols>
  <sheetData>
    <row r="1" s="78" customFormat="true" ht="34.5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77"/>
      <c r="I1" s="77"/>
      <c r="J1" s="77"/>
      <c r="K1" s="77"/>
      <c r="L1" s="77"/>
      <c r="M1" s="77"/>
      <c r="N1" s="77"/>
      <c r="O1" s="77"/>
      <c r="P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80"/>
      <c r="I2" s="77"/>
      <c r="J2" s="77"/>
      <c r="K2" s="77"/>
      <c r="L2" s="77"/>
      <c r="M2" s="77"/>
      <c r="N2" s="77"/>
      <c r="O2" s="77"/>
      <c r="P2" s="77"/>
    </row>
    <row r="3" s="78" customFormat="true" ht="15.75" hidden="false" customHeight="true" outlineLevel="0" collapsed="false">
      <c r="A3" s="81" t="s">
        <v>155</v>
      </c>
      <c r="B3" s="81"/>
      <c r="C3" s="81"/>
      <c r="D3" s="81"/>
      <c r="E3" s="81"/>
      <c r="F3" s="81"/>
      <c r="G3" s="81"/>
      <c r="H3" s="82"/>
      <c r="I3" s="80"/>
      <c r="J3" s="80"/>
      <c r="K3" s="80"/>
      <c r="L3" s="80"/>
      <c r="M3" s="80"/>
      <c r="N3" s="80"/>
      <c r="O3" s="80"/>
      <c r="P3" s="80"/>
    </row>
    <row r="4" customFormat="false" ht="6.7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84"/>
      <c r="E5" s="84"/>
      <c r="F5" s="84"/>
      <c r="G5" s="86" t="s">
        <v>156</v>
      </c>
    </row>
    <row r="6" customFormat="false" ht="50.1" hidden="false" customHeight="true" outlineLevel="0" collapsed="false">
      <c r="A6" s="87" t="s">
        <v>157</v>
      </c>
      <c r="B6" s="88" t="s">
        <v>3</v>
      </c>
      <c r="C6" s="87" t="s">
        <v>96</v>
      </c>
      <c r="D6" s="87" t="s">
        <v>97</v>
      </c>
      <c r="E6" s="87" t="s">
        <v>158</v>
      </c>
      <c r="F6" s="87" t="s">
        <v>159</v>
      </c>
      <c r="G6" s="87" t="s">
        <v>160</v>
      </c>
      <c r="I6" s="89"/>
    </row>
    <row r="7" s="94" customFormat="true" ht="27" hidden="false" customHeight="true" outlineLevel="0" collapsed="false">
      <c r="A7" s="277" t="s">
        <v>161</v>
      </c>
      <c r="B7" s="372" t="s">
        <v>162</v>
      </c>
      <c r="C7" s="92" t="n">
        <v>93330</v>
      </c>
      <c r="D7" s="93" t="n">
        <v>80229</v>
      </c>
      <c r="E7" s="93" t="n">
        <v>11186</v>
      </c>
      <c r="F7" s="93" t="n">
        <v>1908</v>
      </c>
      <c r="G7" s="93" t="n">
        <v>7</v>
      </c>
      <c r="I7" s="95"/>
    </row>
    <row r="8" s="203" customFormat="true" ht="21.9" hidden="false" customHeight="true" outlineLevel="0" collapsed="false">
      <c r="A8" s="277"/>
      <c r="B8" s="373" t="s">
        <v>163</v>
      </c>
      <c r="C8" s="374" t="n">
        <v>44133320.99</v>
      </c>
      <c r="D8" s="375" t="n">
        <v>34965205.56</v>
      </c>
      <c r="E8" s="375" t="n">
        <v>8280644.78</v>
      </c>
      <c r="F8" s="375" t="n">
        <v>884121.64</v>
      </c>
      <c r="G8" s="375" t="n">
        <v>3349.01</v>
      </c>
      <c r="I8" s="204"/>
    </row>
    <row r="9" s="99" customFormat="true" ht="27" hidden="false" customHeight="true" outlineLevel="0" collapsed="false">
      <c r="A9" s="277"/>
      <c r="B9" s="376" t="s">
        <v>164</v>
      </c>
      <c r="C9" s="97" t="n">
        <v>472.87</v>
      </c>
      <c r="D9" s="98" t="n">
        <v>435.82</v>
      </c>
      <c r="E9" s="98" t="n">
        <v>740.27</v>
      </c>
      <c r="F9" s="98" t="n">
        <v>463.38</v>
      </c>
      <c r="G9" s="98" t="n">
        <v>478.43</v>
      </c>
    </row>
    <row r="10" s="113" customFormat="true" ht="27" hidden="false" customHeight="true" outlineLevel="0" collapsed="false">
      <c r="A10" s="377" t="s">
        <v>6</v>
      </c>
      <c r="B10" s="378" t="s">
        <v>162</v>
      </c>
      <c r="C10" s="214" t="n">
        <v>68668</v>
      </c>
      <c r="D10" s="215" t="n">
        <v>59184</v>
      </c>
      <c r="E10" s="215" t="n">
        <v>8129</v>
      </c>
      <c r="F10" s="215" t="n">
        <v>1348</v>
      </c>
      <c r="G10" s="215" t="n">
        <v>7</v>
      </c>
      <c r="I10" s="89"/>
    </row>
    <row r="11" s="85" customFormat="true" ht="21.9" hidden="false" customHeight="true" outlineLevel="0" collapsed="false">
      <c r="A11" s="377"/>
      <c r="B11" s="237" t="s">
        <v>163</v>
      </c>
      <c r="C11" s="379" t="n">
        <v>36181398.17</v>
      </c>
      <c r="D11" s="380" t="n">
        <v>28659663.49</v>
      </c>
      <c r="E11" s="380" t="n">
        <v>6813103.95</v>
      </c>
      <c r="F11" s="380" t="n">
        <v>705281.72</v>
      </c>
      <c r="G11" s="380" t="n">
        <v>3349.01</v>
      </c>
      <c r="I11" s="83"/>
    </row>
    <row r="12" s="115" customFormat="true" ht="27" hidden="false" customHeight="true" outlineLevel="0" collapsed="false">
      <c r="A12" s="377"/>
      <c r="B12" s="381" t="s">
        <v>164</v>
      </c>
      <c r="C12" s="382" t="n">
        <v>526.9</v>
      </c>
      <c r="D12" s="383" t="n">
        <v>484.25</v>
      </c>
      <c r="E12" s="383" t="n">
        <v>838.12</v>
      </c>
      <c r="F12" s="383" t="n">
        <v>523.21</v>
      </c>
      <c r="G12" s="383" t="n">
        <v>478.43</v>
      </c>
    </row>
    <row r="13" s="113" customFormat="true" ht="27" hidden="false" customHeight="true" outlineLevel="0" collapsed="false">
      <c r="A13" s="384" t="s">
        <v>7</v>
      </c>
      <c r="B13" s="385" t="s">
        <v>162</v>
      </c>
      <c r="C13" s="386" t="n">
        <v>22489</v>
      </c>
      <c r="D13" s="387" t="n">
        <v>19214</v>
      </c>
      <c r="E13" s="387" t="n">
        <v>2760</v>
      </c>
      <c r="F13" s="387" t="n">
        <v>515</v>
      </c>
      <c r="G13" s="387" t="n">
        <v>0</v>
      </c>
      <c r="I13" s="89"/>
    </row>
    <row r="14" s="85" customFormat="true" ht="21.9" hidden="false" customHeight="true" outlineLevel="0" collapsed="false">
      <c r="A14" s="384"/>
      <c r="B14" s="237" t="s">
        <v>163</v>
      </c>
      <c r="C14" s="379" t="n">
        <v>6577815.47</v>
      </c>
      <c r="D14" s="380" t="n">
        <v>5188610.57</v>
      </c>
      <c r="E14" s="380" t="n">
        <v>1229506.82</v>
      </c>
      <c r="F14" s="380" t="n">
        <v>159698.08</v>
      </c>
      <c r="G14" s="380" t="n">
        <v>0</v>
      </c>
      <c r="I14" s="83"/>
    </row>
    <row r="15" s="115" customFormat="true" ht="27" hidden="false" customHeight="true" outlineLevel="0" collapsed="false">
      <c r="A15" s="384"/>
      <c r="B15" s="381" t="s">
        <v>164</v>
      </c>
      <c r="C15" s="382" t="n">
        <v>292.49</v>
      </c>
      <c r="D15" s="383" t="n">
        <v>270.04</v>
      </c>
      <c r="E15" s="383" t="n">
        <v>445.47</v>
      </c>
      <c r="F15" s="383" t="n">
        <v>310.09</v>
      </c>
      <c r="G15" s="383" t="n">
        <v>0</v>
      </c>
    </row>
    <row r="16" s="113" customFormat="true" ht="27" hidden="false" customHeight="true" outlineLevel="0" collapsed="false">
      <c r="A16" s="384" t="s">
        <v>8</v>
      </c>
      <c r="B16" s="385" t="s">
        <v>162</v>
      </c>
      <c r="C16" s="386" t="n">
        <v>187</v>
      </c>
      <c r="D16" s="387" t="n">
        <v>182</v>
      </c>
      <c r="E16" s="387" t="n">
        <v>1</v>
      </c>
      <c r="F16" s="387" t="n">
        <v>4</v>
      </c>
      <c r="G16" s="387" t="n">
        <v>0</v>
      </c>
      <c r="I16" s="89"/>
    </row>
    <row r="17" s="85" customFormat="true" ht="21.9" hidden="false" customHeight="true" outlineLevel="0" collapsed="false">
      <c r="A17" s="384"/>
      <c r="B17" s="237" t="s">
        <v>163</v>
      </c>
      <c r="C17" s="379" t="n">
        <v>145719.61</v>
      </c>
      <c r="D17" s="380" t="n">
        <v>144178.07</v>
      </c>
      <c r="E17" s="380" t="n">
        <v>371.62</v>
      </c>
      <c r="F17" s="380" t="n">
        <v>1169.92</v>
      </c>
      <c r="G17" s="380" t="n">
        <v>0</v>
      </c>
      <c r="I17" s="83"/>
    </row>
    <row r="18" s="115" customFormat="true" ht="27" hidden="false" customHeight="true" outlineLevel="0" collapsed="false">
      <c r="A18" s="384"/>
      <c r="B18" s="381" t="s">
        <v>164</v>
      </c>
      <c r="C18" s="382" t="n">
        <v>779.25</v>
      </c>
      <c r="D18" s="383" t="n">
        <v>792.19</v>
      </c>
      <c r="E18" s="383" t="n">
        <v>371.62</v>
      </c>
      <c r="F18" s="383" t="n">
        <v>292.48</v>
      </c>
      <c r="G18" s="383" t="n">
        <v>0</v>
      </c>
    </row>
    <row r="19" s="113" customFormat="true" ht="27" hidden="false" customHeight="true" outlineLevel="0" collapsed="false">
      <c r="A19" s="388" t="s">
        <v>165</v>
      </c>
      <c r="B19" s="385" t="s">
        <v>162</v>
      </c>
      <c r="C19" s="386" t="n">
        <v>1986</v>
      </c>
      <c r="D19" s="387" t="n">
        <v>1649</v>
      </c>
      <c r="E19" s="387" t="n">
        <v>296</v>
      </c>
      <c r="F19" s="387" t="n">
        <v>41</v>
      </c>
      <c r="G19" s="387" t="n">
        <v>0</v>
      </c>
      <c r="I19" s="89"/>
    </row>
    <row r="20" s="85" customFormat="true" ht="21.9" hidden="false" customHeight="true" outlineLevel="0" collapsed="false">
      <c r="A20" s="388"/>
      <c r="B20" s="237" t="s">
        <v>163</v>
      </c>
      <c r="C20" s="379" t="n">
        <v>1228387.74</v>
      </c>
      <c r="D20" s="380" t="n">
        <v>972753.43</v>
      </c>
      <c r="E20" s="380" t="n">
        <v>237662.39</v>
      </c>
      <c r="F20" s="380" t="n">
        <v>17971.92</v>
      </c>
      <c r="G20" s="380" t="n">
        <v>0</v>
      </c>
      <c r="I20" s="83"/>
    </row>
    <row r="21" s="115" customFormat="true" ht="27" hidden="false" customHeight="true" outlineLevel="0" collapsed="false">
      <c r="A21" s="388"/>
      <c r="B21" s="389" t="s">
        <v>164</v>
      </c>
      <c r="C21" s="119" t="n">
        <v>618.52</v>
      </c>
      <c r="D21" s="120" t="n">
        <v>589.91</v>
      </c>
      <c r="E21" s="120" t="n">
        <v>802.91</v>
      </c>
      <c r="F21" s="120" t="n">
        <v>438.34</v>
      </c>
      <c r="G21" s="120" t="n">
        <v>0</v>
      </c>
    </row>
    <row r="22" s="123" customFormat="true" ht="21.9" hidden="false" customHeight="true" outlineLevel="0" collapsed="false">
      <c r="A22" s="121"/>
      <c r="B22" s="122"/>
      <c r="D22" s="124"/>
      <c r="E22" s="124"/>
      <c r="F22" s="124"/>
      <c r="G22" s="124"/>
    </row>
    <row r="23" s="123" customFormat="true" ht="21.9" hidden="false" customHeight="true" outlineLevel="0" collapsed="false">
      <c r="B23" s="122"/>
      <c r="D23" s="124"/>
      <c r="E23" s="124"/>
      <c r="F23" s="124"/>
      <c r="G23" s="124"/>
    </row>
    <row r="24" s="123" customFormat="true" ht="21.9" hidden="false" customHeight="true" outlineLevel="0" collapsed="false">
      <c r="A24" s="124"/>
      <c r="B24" s="122"/>
      <c r="C24" s="125"/>
      <c r="D24" s="125"/>
      <c r="E24" s="125"/>
      <c r="F24" s="125"/>
      <c r="G24" s="125"/>
    </row>
    <row r="25" s="123" customFormat="true" ht="21.9" hidden="false" customHeight="true" outlineLevel="0" collapsed="false">
      <c r="A25" s="124"/>
      <c r="B25" s="122"/>
      <c r="C25" s="125"/>
      <c r="D25" s="125"/>
      <c r="E25" s="125"/>
      <c r="F25" s="125"/>
      <c r="G25" s="125"/>
    </row>
    <row r="26" s="123" customFormat="true" ht="21.9" hidden="false" customHeight="true" outlineLevel="0" collapsed="false">
      <c r="A26" s="124"/>
      <c r="B26" s="122"/>
      <c r="D26" s="124"/>
      <c r="E26" s="124"/>
      <c r="F26" s="124"/>
      <c r="G26" s="124"/>
    </row>
    <row r="27" s="123" customFormat="true" ht="21.9" hidden="false" customHeight="true" outlineLevel="0" collapsed="false">
      <c r="A27" s="124"/>
      <c r="B27" s="122"/>
      <c r="D27" s="124"/>
      <c r="E27" s="124"/>
      <c r="F27" s="124"/>
      <c r="G27" s="124"/>
    </row>
    <row r="28" s="123" customFormat="true" ht="21.9" hidden="false" customHeight="true" outlineLevel="0" collapsed="false">
      <c r="A28" s="124"/>
      <c r="B28" s="122"/>
      <c r="D28" s="124"/>
      <c r="E28" s="124"/>
      <c r="F28" s="124"/>
      <c r="G28" s="124"/>
    </row>
    <row r="29" s="123" customFormat="true" ht="21.9" hidden="false" customHeight="true" outlineLevel="0" collapsed="false">
      <c r="A29" s="124"/>
      <c r="B29" s="122"/>
      <c r="D29" s="124"/>
      <c r="E29" s="124"/>
      <c r="F29" s="124"/>
      <c r="G29" s="124"/>
    </row>
    <row r="30" s="123" customFormat="true" ht="21.9" hidden="false" customHeight="true" outlineLevel="0" collapsed="false">
      <c r="A30" s="124"/>
      <c r="B30" s="122"/>
      <c r="D30" s="124"/>
      <c r="E30" s="124"/>
      <c r="F30" s="124"/>
      <c r="G30" s="124"/>
    </row>
  </sheetData>
  <mergeCells count="7">
    <mergeCell ref="A1:G1"/>
    <mergeCell ref="A3:G3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false"/>
  <pageMargins left="0.354166666666667" right="0.354166666666667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16.55"/>
    <col collapsed="false" customWidth="true" hidden="false" outlineLevel="0" max="2" min="2" style="74" width="6.66"/>
    <col collapsed="false" customWidth="true" hidden="false" outlineLevel="0" max="3" min="3" style="75" width="10.43"/>
    <col collapsed="false" customWidth="true" hidden="false" outlineLevel="0" max="4" min="4" style="390" width="14.33"/>
    <col collapsed="false" customWidth="true" hidden="false" outlineLevel="0" max="11" min="5" style="74" width="10.43"/>
    <col collapsed="false" customWidth="true" hidden="false" outlineLevel="0" max="12" min="12" style="390" width="14.33"/>
    <col collapsed="false" customWidth="true" hidden="false" outlineLevel="0" max="13" min="13" style="74" width="10.43"/>
    <col collapsed="false" customWidth="false" hidden="false" outlineLevel="0" max="257" min="14" style="75" width="11.43"/>
  </cols>
  <sheetData>
    <row r="1" s="78" customFormat="true" ht="26.25" hidden="false" customHeight="true" outlineLevel="0" collapsed="false">
      <c r="A1" s="76" t="s">
        <v>16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1.5" hidden="false" customHeight="true" outlineLevel="0" collapsed="false">
      <c r="A2" s="79"/>
      <c r="B2" s="79"/>
      <c r="C2" s="79"/>
      <c r="D2" s="391"/>
      <c r="E2" s="79"/>
      <c r="F2" s="79"/>
      <c r="G2" s="79"/>
      <c r="H2" s="79"/>
      <c r="I2" s="79"/>
      <c r="J2" s="79"/>
      <c r="K2" s="79"/>
      <c r="L2" s="391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4.25" hidden="false" customHeight="true" outlineLevel="0" collapsed="false">
      <c r="A3" s="81" t="s">
        <v>1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5.2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392"/>
      <c r="E5" s="84"/>
      <c r="F5" s="84"/>
      <c r="G5" s="84"/>
      <c r="H5" s="84"/>
      <c r="I5" s="84"/>
      <c r="J5" s="84"/>
      <c r="K5" s="84"/>
      <c r="L5" s="392"/>
      <c r="M5" s="86" t="s">
        <v>167</v>
      </c>
    </row>
    <row r="6" s="85" customFormat="true" ht="30" hidden="false" customHeight="true" outlineLevel="0" collapsed="false">
      <c r="A6" s="273" t="s">
        <v>87</v>
      </c>
      <c r="B6" s="273" t="s">
        <v>46</v>
      </c>
      <c r="C6" s="272" t="s">
        <v>168</v>
      </c>
      <c r="D6" s="272"/>
      <c r="E6" s="272"/>
      <c r="F6" s="87" t="s">
        <v>169</v>
      </c>
      <c r="G6" s="87"/>
      <c r="H6" s="272" t="s">
        <v>170</v>
      </c>
      <c r="I6" s="272"/>
      <c r="J6" s="272"/>
      <c r="K6" s="87" t="s">
        <v>171</v>
      </c>
      <c r="L6" s="87"/>
      <c r="M6" s="87"/>
    </row>
    <row r="7" customFormat="false" ht="41.25" hidden="false" customHeight="true" outlineLevel="0" collapsed="false">
      <c r="A7" s="273"/>
      <c r="B7" s="273"/>
      <c r="C7" s="393" t="s">
        <v>172</v>
      </c>
      <c r="D7" s="394" t="s">
        <v>173</v>
      </c>
      <c r="E7" s="395" t="s">
        <v>143</v>
      </c>
      <c r="F7" s="393" t="s">
        <v>174</v>
      </c>
      <c r="G7" s="396" t="s">
        <v>175</v>
      </c>
      <c r="H7" s="393" t="s">
        <v>176</v>
      </c>
      <c r="I7" s="397" t="s">
        <v>177</v>
      </c>
      <c r="J7" s="395" t="s">
        <v>175</v>
      </c>
      <c r="K7" s="393" t="s">
        <v>172</v>
      </c>
      <c r="L7" s="394" t="s">
        <v>173</v>
      </c>
      <c r="M7" s="398" t="s">
        <v>143</v>
      </c>
      <c r="O7" s="89"/>
    </row>
    <row r="8" s="94" customFormat="true" ht="23.1" hidden="false" customHeight="true" outlineLevel="0" collapsed="false">
      <c r="A8" s="399" t="s">
        <v>96</v>
      </c>
      <c r="B8" s="400" t="s">
        <v>67</v>
      </c>
      <c r="C8" s="280" t="n">
        <v>94808</v>
      </c>
      <c r="D8" s="341" t="n">
        <v>43528833.73</v>
      </c>
      <c r="E8" s="92" t="n">
        <v>459</v>
      </c>
      <c r="F8" s="278" t="n">
        <v>7987</v>
      </c>
      <c r="G8" s="340" t="n">
        <v>0</v>
      </c>
      <c r="H8" s="280" t="n">
        <v>2409</v>
      </c>
      <c r="I8" s="401" t="n">
        <v>0</v>
      </c>
      <c r="J8" s="401" t="n">
        <v>7056</v>
      </c>
      <c r="K8" s="280" t="n">
        <v>93330</v>
      </c>
      <c r="L8" s="341" t="n">
        <v>44133320.99</v>
      </c>
      <c r="M8" s="340" t="n">
        <v>473</v>
      </c>
      <c r="O8" s="95"/>
    </row>
    <row r="9" s="203" customFormat="true" ht="18" hidden="false" customHeight="true" outlineLevel="0" collapsed="false">
      <c r="A9" s="399"/>
      <c r="B9" s="402" t="s">
        <v>57</v>
      </c>
      <c r="C9" s="283" t="n">
        <v>66925</v>
      </c>
      <c r="D9" s="345" t="n">
        <v>30665886.61</v>
      </c>
      <c r="E9" s="201" t="n">
        <v>458</v>
      </c>
      <c r="F9" s="281" t="n">
        <v>5834</v>
      </c>
      <c r="G9" s="344" t="n">
        <v>0</v>
      </c>
      <c r="H9" s="283" t="n">
        <v>1611</v>
      </c>
      <c r="I9" s="403" t="n">
        <v>0</v>
      </c>
      <c r="J9" s="403" t="n">
        <v>5025</v>
      </c>
      <c r="K9" s="283" t="n">
        <v>66123</v>
      </c>
      <c r="L9" s="345" t="n">
        <v>31163500.95</v>
      </c>
      <c r="M9" s="344" t="n">
        <v>471</v>
      </c>
      <c r="O9" s="204"/>
    </row>
    <row r="10" s="99" customFormat="true" ht="23.1" hidden="false" customHeight="true" outlineLevel="0" collapsed="false">
      <c r="A10" s="399"/>
      <c r="B10" s="404" t="s">
        <v>58</v>
      </c>
      <c r="C10" s="291" t="n">
        <v>27883</v>
      </c>
      <c r="D10" s="405" t="n">
        <v>12862947.12</v>
      </c>
      <c r="E10" s="206" t="n">
        <v>461</v>
      </c>
      <c r="F10" s="289" t="n">
        <v>2153</v>
      </c>
      <c r="G10" s="406" t="n">
        <v>0</v>
      </c>
      <c r="H10" s="291" t="n">
        <v>798</v>
      </c>
      <c r="I10" s="407" t="n">
        <v>0</v>
      </c>
      <c r="J10" s="407" t="n">
        <v>2031</v>
      </c>
      <c r="K10" s="291" t="n">
        <v>27207</v>
      </c>
      <c r="L10" s="405" t="n">
        <v>12969820.04</v>
      </c>
      <c r="M10" s="406" t="n">
        <v>477</v>
      </c>
    </row>
    <row r="11" s="113" customFormat="true" ht="23.1" hidden="false" customHeight="true" outlineLevel="0" collapsed="false">
      <c r="A11" s="408" t="s">
        <v>138</v>
      </c>
      <c r="B11" s="409" t="s">
        <v>67</v>
      </c>
      <c r="C11" s="410" t="n">
        <v>81308</v>
      </c>
      <c r="D11" s="411" t="n">
        <v>34398729.35</v>
      </c>
      <c r="E11" s="214" t="n">
        <v>423</v>
      </c>
      <c r="F11" s="412" t="n">
        <v>7696</v>
      </c>
      <c r="G11" s="250" t="n">
        <v>0</v>
      </c>
      <c r="H11" s="410" t="n">
        <v>2017</v>
      </c>
      <c r="I11" s="413" t="n">
        <v>0</v>
      </c>
      <c r="J11" s="413" t="n">
        <v>6758</v>
      </c>
      <c r="K11" s="410" t="n">
        <v>80229</v>
      </c>
      <c r="L11" s="411" t="n">
        <v>34965205.56</v>
      </c>
      <c r="M11" s="250" t="n">
        <v>436</v>
      </c>
      <c r="O11" s="89"/>
      <c r="P11" s="414"/>
    </row>
    <row r="12" s="85" customFormat="true" ht="18" hidden="false" customHeight="true" outlineLevel="0" collapsed="false">
      <c r="A12" s="408"/>
      <c r="B12" s="298" t="s">
        <v>57</v>
      </c>
      <c r="C12" s="301" t="n">
        <v>65557</v>
      </c>
      <c r="D12" s="359" t="n">
        <v>30047321.64</v>
      </c>
      <c r="E12" s="218" t="n">
        <v>458</v>
      </c>
      <c r="F12" s="299" t="n">
        <v>5777</v>
      </c>
      <c r="G12" s="255" t="n">
        <v>0</v>
      </c>
      <c r="H12" s="301" t="n">
        <v>1597</v>
      </c>
      <c r="I12" s="415" t="n">
        <v>0</v>
      </c>
      <c r="J12" s="415" t="n">
        <v>4922</v>
      </c>
      <c r="K12" s="301" t="n">
        <v>64815</v>
      </c>
      <c r="L12" s="359" t="n">
        <v>30552681.98</v>
      </c>
      <c r="M12" s="255" t="n">
        <v>471</v>
      </c>
      <c r="O12" s="83"/>
    </row>
    <row r="13" s="115" customFormat="true" ht="23.1" hidden="false" customHeight="true" outlineLevel="0" collapsed="false">
      <c r="A13" s="408"/>
      <c r="B13" s="416" t="s">
        <v>58</v>
      </c>
      <c r="C13" s="366" t="n">
        <v>15751</v>
      </c>
      <c r="D13" s="365" t="n">
        <v>4351407.71</v>
      </c>
      <c r="E13" s="106" t="n">
        <v>276</v>
      </c>
      <c r="F13" s="364" t="n">
        <v>1919</v>
      </c>
      <c r="G13" s="363" t="n">
        <v>0</v>
      </c>
      <c r="H13" s="366" t="n">
        <v>420</v>
      </c>
      <c r="I13" s="417" t="n">
        <v>0</v>
      </c>
      <c r="J13" s="417" t="n">
        <v>1836</v>
      </c>
      <c r="K13" s="366" t="n">
        <v>15414</v>
      </c>
      <c r="L13" s="365" t="n">
        <v>4412523.58</v>
      </c>
      <c r="M13" s="363" t="n">
        <v>286</v>
      </c>
    </row>
    <row r="14" s="113" customFormat="true" ht="23.1" hidden="false" customHeight="true" outlineLevel="0" collapsed="false">
      <c r="A14" s="418" t="s">
        <v>178</v>
      </c>
      <c r="B14" s="419" t="s">
        <v>67</v>
      </c>
      <c r="C14" s="420" t="n">
        <v>11470</v>
      </c>
      <c r="D14" s="421" t="n">
        <v>8213798.92</v>
      </c>
      <c r="E14" s="386" t="n">
        <v>716</v>
      </c>
      <c r="F14" s="422" t="n">
        <v>187</v>
      </c>
      <c r="G14" s="423" t="n">
        <v>0</v>
      </c>
      <c r="H14" s="420" t="n">
        <v>378</v>
      </c>
      <c r="I14" s="424" t="n">
        <v>0</v>
      </c>
      <c r="J14" s="424" t="n">
        <v>93</v>
      </c>
      <c r="K14" s="420" t="n">
        <v>11186</v>
      </c>
      <c r="L14" s="421" t="n">
        <v>8280644.78</v>
      </c>
      <c r="M14" s="423" t="n">
        <v>740</v>
      </c>
      <c r="O14" s="89"/>
    </row>
    <row r="15" s="85" customFormat="true" ht="18" hidden="false" customHeight="true" outlineLevel="0" collapsed="false">
      <c r="A15" s="418"/>
      <c r="B15" s="298" t="s">
        <v>57</v>
      </c>
      <c r="C15" s="301" t="n">
        <v>362</v>
      </c>
      <c r="D15" s="359" t="n">
        <v>160960.45</v>
      </c>
      <c r="E15" s="218" t="n">
        <v>445</v>
      </c>
      <c r="F15" s="299" t="n">
        <v>9</v>
      </c>
      <c r="G15" s="255" t="n">
        <v>0</v>
      </c>
      <c r="H15" s="301" t="n">
        <v>8</v>
      </c>
      <c r="I15" s="415" t="n">
        <v>0</v>
      </c>
      <c r="J15" s="415" t="n">
        <v>5</v>
      </c>
      <c r="K15" s="301" t="n">
        <v>358</v>
      </c>
      <c r="L15" s="359" t="n">
        <v>166652.48</v>
      </c>
      <c r="M15" s="255" t="n">
        <v>466</v>
      </c>
      <c r="O15" s="83"/>
    </row>
    <row r="16" s="115" customFormat="true" ht="23.1" hidden="false" customHeight="true" outlineLevel="0" collapsed="false">
      <c r="A16" s="418"/>
      <c r="B16" s="425" t="s">
        <v>58</v>
      </c>
      <c r="C16" s="315" t="n">
        <v>11108</v>
      </c>
      <c r="D16" s="426" t="n">
        <v>8052838.47</v>
      </c>
      <c r="E16" s="382" t="n">
        <v>725</v>
      </c>
      <c r="F16" s="313" t="n">
        <v>178</v>
      </c>
      <c r="G16" s="427" t="n">
        <v>0</v>
      </c>
      <c r="H16" s="315" t="n">
        <v>370</v>
      </c>
      <c r="I16" s="428" t="n">
        <v>0</v>
      </c>
      <c r="J16" s="428" t="n">
        <v>88</v>
      </c>
      <c r="K16" s="315" t="n">
        <v>10828</v>
      </c>
      <c r="L16" s="426" t="n">
        <v>8113992.3</v>
      </c>
      <c r="M16" s="427" t="n">
        <v>749</v>
      </c>
    </row>
    <row r="17" s="113" customFormat="true" ht="23.1" hidden="false" customHeight="true" outlineLevel="0" collapsed="false">
      <c r="A17" s="429" t="s">
        <v>99</v>
      </c>
      <c r="B17" s="430" t="s">
        <v>67</v>
      </c>
      <c r="C17" s="296" t="n">
        <v>2022</v>
      </c>
      <c r="D17" s="356" t="n">
        <v>912625.87</v>
      </c>
      <c r="E17" s="102" t="n">
        <v>451</v>
      </c>
      <c r="F17" s="294" t="n">
        <v>104</v>
      </c>
      <c r="G17" s="264" t="n">
        <v>0</v>
      </c>
      <c r="H17" s="296" t="n">
        <v>14</v>
      </c>
      <c r="I17" s="431" t="n">
        <v>0</v>
      </c>
      <c r="J17" s="431" t="n">
        <v>204</v>
      </c>
      <c r="K17" s="296" t="n">
        <v>1908</v>
      </c>
      <c r="L17" s="356" t="n">
        <v>884121.64</v>
      </c>
      <c r="M17" s="264" t="n">
        <v>463</v>
      </c>
      <c r="O17" s="89"/>
    </row>
    <row r="18" s="85" customFormat="true" ht="18" hidden="false" customHeight="true" outlineLevel="0" collapsed="false">
      <c r="A18" s="429"/>
      <c r="B18" s="298" t="s">
        <v>57</v>
      </c>
      <c r="C18" s="301" t="n">
        <v>1005</v>
      </c>
      <c r="D18" s="359" t="n">
        <v>457209.22</v>
      </c>
      <c r="E18" s="218" t="n">
        <v>455</v>
      </c>
      <c r="F18" s="299" t="n">
        <v>48</v>
      </c>
      <c r="G18" s="255" t="n">
        <v>0</v>
      </c>
      <c r="H18" s="301" t="n">
        <v>6</v>
      </c>
      <c r="I18" s="415" t="n">
        <v>0</v>
      </c>
      <c r="J18" s="415" t="n">
        <v>98</v>
      </c>
      <c r="K18" s="301" t="n">
        <v>949</v>
      </c>
      <c r="L18" s="359" t="n">
        <v>443763.28</v>
      </c>
      <c r="M18" s="255" t="n">
        <v>468</v>
      </c>
      <c r="O18" s="83"/>
    </row>
    <row r="19" s="115" customFormat="true" ht="23.1" hidden="false" customHeight="true" outlineLevel="0" collapsed="false">
      <c r="A19" s="429"/>
      <c r="B19" s="425" t="s">
        <v>58</v>
      </c>
      <c r="C19" s="315" t="n">
        <v>1017</v>
      </c>
      <c r="D19" s="426" t="n">
        <v>455416.65</v>
      </c>
      <c r="E19" s="382" t="n">
        <v>448</v>
      </c>
      <c r="F19" s="313" t="n">
        <v>56</v>
      </c>
      <c r="G19" s="427" t="n">
        <v>0</v>
      </c>
      <c r="H19" s="315" t="n">
        <v>8</v>
      </c>
      <c r="I19" s="428" t="n">
        <v>0</v>
      </c>
      <c r="J19" s="428" t="n">
        <v>106</v>
      </c>
      <c r="K19" s="315" t="n">
        <v>959</v>
      </c>
      <c r="L19" s="426" t="n">
        <v>440358.36</v>
      </c>
      <c r="M19" s="427" t="n">
        <v>459</v>
      </c>
    </row>
    <row r="20" s="113" customFormat="true" ht="23.1" hidden="false" customHeight="true" outlineLevel="0" collapsed="false">
      <c r="A20" s="432" t="s">
        <v>179</v>
      </c>
      <c r="B20" s="430" t="s">
        <v>67</v>
      </c>
      <c r="C20" s="296" t="n">
        <v>8</v>
      </c>
      <c r="D20" s="356" t="n">
        <v>3679.59</v>
      </c>
      <c r="E20" s="102" t="n">
        <v>460</v>
      </c>
      <c r="F20" s="294" t="n">
        <v>0</v>
      </c>
      <c r="G20" s="264" t="n">
        <v>0</v>
      </c>
      <c r="H20" s="296" t="n">
        <v>0</v>
      </c>
      <c r="I20" s="431" t="n">
        <v>0</v>
      </c>
      <c r="J20" s="431" t="n">
        <v>1</v>
      </c>
      <c r="K20" s="296" t="n">
        <v>7</v>
      </c>
      <c r="L20" s="356" t="n">
        <v>3349.01</v>
      </c>
      <c r="M20" s="264" t="n">
        <v>478</v>
      </c>
      <c r="O20" s="89"/>
    </row>
    <row r="21" s="85" customFormat="true" ht="18" hidden="false" customHeight="true" outlineLevel="0" collapsed="false">
      <c r="A21" s="432"/>
      <c r="B21" s="298" t="s">
        <v>57</v>
      </c>
      <c r="C21" s="301" t="n">
        <v>1</v>
      </c>
      <c r="D21" s="359" t="n">
        <v>395.3</v>
      </c>
      <c r="E21" s="218" t="n">
        <v>395</v>
      </c>
      <c r="F21" s="299" t="n">
        <v>0</v>
      </c>
      <c r="G21" s="255" t="n">
        <v>0</v>
      </c>
      <c r="H21" s="301" t="n">
        <v>0</v>
      </c>
      <c r="I21" s="415" t="n">
        <v>0</v>
      </c>
      <c r="J21" s="415" t="n">
        <v>0</v>
      </c>
      <c r="K21" s="301" t="n">
        <v>1</v>
      </c>
      <c r="L21" s="359" t="n">
        <v>403.21</v>
      </c>
      <c r="M21" s="255" t="n">
        <v>403</v>
      </c>
      <c r="O21" s="83"/>
    </row>
    <row r="22" s="115" customFormat="true" ht="23.1" hidden="false" customHeight="true" outlineLevel="0" collapsed="false">
      <c r="A22" s="432"/>
      <c r="B22" s="433" t="s">
        <v>58</v>
      </c>
      <c r="C22" s="306" t="n">
        <v>7</v>
      </c>
      <c r="D22" s="434" t="n">
        <v>3284.29</v>
      </c>
      <c r="E22" s="119" t="n">
        <v>469</v>
      </c>
      <c r="F22" s="304" t="n">
        <v>0</v>
      </c>
      <c r="G22" s="259" t="n">
        <v>0</v>
      </c>
      <c r="H22" s="306" t="n">
        <v>0</v>
      </c>
      <c r="I22" s="435" t="n">
        <v>0</v>
      </c>
      <c r="J22" s="435" t="n">
        <v>1</v>
      </c>
      <c r="K22" s="306" t="n">
        <v>6</v>
      </c>
      <c r="L22" s="434" t="n">
        <v>2945.8</v>
      </c>
      <c r="M22" s="259" t="n">
        <v>491</v>
      </c>
    </row>
    <row r="23" s="104" customFormat="true" ht="18.75" hidden="false" customHeight="true" outlineLevel="0" collapsed="false">
      <c r="A23" s="436" t="s">
        <v>180</v>
      </c>
      <c r="B23" s="436"/>
      <c r="C23" s="436" t="s">
        <v>181</v>
      </c>
      <c r="D23" s="437"/>
      <c r="E23" s="436"/>
      <c r="F23" s="436"/>
      <c r="G23" s="436"/>
      <c r="H23" s="436" t="s">
        <v>182</v>
      </c>
      <c r="I23" s="436"/>
      <c r="J23" s="436"/>
      <c r="K23" s="124"/>
      <c r="L23" s="438"/>
      <c r="M23" s="124"/>
    </row>
    <row r="24" s="104" customFormat="true" ht="15.75" hidden="false" customHeight="true" outlineLevel="0" collapsed="false">
      <c r="A24" s="245" t="s">
        <v>183</v>
      </c>
      <c r="B24" s="245"/>
      <c r="C24" s="439" t="s">
        <v>184</v>
      </c>
      <c r="D24" s="440"/>
      <c r="E24" s="439"/>
      <c r="F24" s="439"/>
      <c r="G24" s="439"/>
      <c r="H24" s="439"/>
      <c r="I24" s="439"/>
      <c r="J24" s="439"/>
      <c r="K24" s="124"/>
      <c r="L24" s="438"/>
      <c r="M24" s="124"/>
    </row>
    <row r="25" s="104" customFormat="true" ht="15.75" hidden="false" customHeight="true" outlineLevel="0" collapsed="false">
      <c r="A25" s="245" t="s">
        <v>185</v>
      </c>
      <c r="B25" s="245"/>
      <c r="C25" s="441" t="s">
        <v>186</v>
      </c>
      <c r="D25" s="442"/>
      <c r="E25" s="441"/>
      <c r="F25" s="441"/>
      <c r="G25" s="441"/>
      <c r="H25" s="441"/>
      <c r="I25" s="441"/>
      <c r="J25" s="441"/>
      <c r="K25" s="294"/>
      <c r="L25" s="443"/>
      <c r="M25" s="294"/>
    </row>
    <row r="26" s="104" customFormat="true" ht="12.75" hidden="false" customHeight="true" outlineLevel="0" collapsed="false">
      <c r="A26" s="444"/>
      <c r="B26" s="444"/>
      <c r="C26" s="445" t="s">
        <v>187</v>
      </c>
      <c r="D26" s="446"/>
      <c r="E26" s="445"/>
      <c r="F26" s="445"/>
      <c r="G26" s="445"/>
      <c r="H26" s="445"/>
      <c r="I26" s="445"/>
      <c r="J26" s="445"/>
      <c r="K26" s="294"/>
      <c r="L26" s="443"/>
      <c r="M26" s="294"/>
    </row>
    <row r="27" s="104" customFormat="true" ht="15.75" hidden="false" customHeight="true" outlineLevel="0" collapsed="false">
      <c r="A27" s="447" t="s">
        <v>188</v>
      </c>
      <c r="B27" s="447"/>
      <c r="C27" s="104" t="s">
        <v>189</v>
      </c>
      <c r="D27" s="442"/>
      <c r="E27" s="441"/>
      <c r="F27" s="441"/>
      <c r="G27" s="441"/>
      <c r="H27" s="441"/>
      <c r="I27" s="441"/>
      <c r="J27" s="441"/>
      <c r="K27" s="294"/>
      <c r="L27" s="443"/>
      <c r="M27" s="294"/>
    </row>
    <row r="28" s="108" customFormat="true" ht="12.75" hidden="false" customHeight="true" outlineLevel="0" collapsed="false">
      <c r="A28" s="108" t="s">
        <v>190</v>
      </c>
      <c r="B28" s="448"/>
      <c r="C28" s="445" t="s">
        <v>186</v>
      </c>
      <c r="D28" s="449"/>
      <c r="E28" s="450"/>
      <c r="F28" s="450"/>
      <c r="G28" s="450"/>
      <c r="H28" s="450"/>
      <c r="I28" s="450"/>
      <c r="J28" s="450"/>
      <c r="K28" s="450"/>
      <c r="L28" s="449"/>
      <c r="M28" s="450"/>
    </row>
    <row r="29" s="108" customFormat="true" ht="12.75" hidden="false" customHeight="true" outlineLevel="0" collapsed="false">
      <c r="A29" s="450"/>
      <c r="B29" s="448"/>
      <c r="C29" s="108" t="s">
        <v>191</v>
      </c>
      <c r="D29" s="449"/>
      <c r="E29" s="450"/>
      <c r="F29" s="450"/>
      <c r="G29" s="450"/>
      <c r="H29" s="450"/>
      <c r="I29" s="450"/>
      <c r="J29" s="450"/>
      <c r="K29" s="450"/>
      <c r="L29" s="449"/>
      <c r="M29" s="450"/>
    </row>
    <row r="30" s="123" customFormat="true" ht="13.2" hidden="false" customHeight="true" outlineLevel="0" collapsed="false">
      <c r="A30" s="124"/>
      <c r="B30" s="122"/>
      <c r="D30" s="438"/>
      <c r="E30" s="124"/>
      <c r="F30" s="124"/>
      <c r="G30" s="124"/>
      <c r="H30" s="124"/>
      <c r="I30" s="124"/>
      <c r="J30" s="124"/>
      <c r="K30" s="124"/>
      <c r="L30" s="438"/>
      <c r="M30" s="124"/>
    </row>
  </sheetData>
  <mergeCells count="14">
    <mergeCell ref="A1:M1"/>
    <mergeCell ref="A3:M3"/>
    <mergeCell ref="A6:A7"/>
    <mergeCell ref="B6:B7"/>
    <mergeCell ref="C6:E6"/>
    <mergeCell ref="F6:G6"/>
    <mergeCell ref="H6:J6"/>
    <mergeCell ref="K6:M6"/>
    <mergeCell ref="A8:A10"/>
    <mergeCell ref="A11:A13"/>
    <mergeCell ref="A14:A16"/>
    <mergeCell ref="A17:A19"/>
    <mergeCell ref="A20:A2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17.1"/>
    <col collapsed="false" customWidth="true" hidden="false" outlineLevel="0" max="2" min="2" style="74" width="10.66"/>
    <col collapsed="false" customWidth="true" hidden="false" outlineLevel="0" max="13" min="3" style="74" width="9.99"/>
    <col collapsed="false" customWidth="false" hidden="false" outlineLevel="0" max="257" min="14" style="75" width="11.43"/>
  </cols>
  <sheetData>
    <row r="1" s="318" customFormat="true" ht="24" hidden="false" customHeight="true" outlineLevel="0" collapsed="false">
      <c r="A1" s="76" t="s">
        <v>19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317"/>
      <c r="O1" s="317"/>
      <c r="P1" s="317"/>
      <c r="Q1" s="317"/>
      <c r="R1" s="317"/>
      <c r="S1" s="317"/>
      <c r="T1" s="317"/>
      <c r="U1" s="317"/>
      <c r="V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322" customFormat="true" ht="23.25" hidden="false" customHeight="true" outlineLevel="0" collapsed="false">
      <c r="A3" s="319" t="s">
        <v>15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20"/>
      <c r="O3" s="321"/>
      <c r="P3" s="321"/>
      <c r="Q3" s="321"/>
      <c r="R3" s="321"/>
      <c r="S3" s="321"/>
      <c r="T3" s="321"/>
      <c r="U3" s="321"/>
      <c r="V3" s="321"/>
    </row>
    <row r="4" s="85" customFormat="true" ht="12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6" t="s">
        <v>193</v>
      </c>
    </row>
    <row r="5" s="85" customFormat="true" ht="20.25" hidden="false" customHeight="true" outlineLevel="0" collapsed="false">
      <c r="A5" s="87" t="s">
        <v>32</v>
      </c>
      <c r="B5" s="87" t="s">
        <v>19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85" customFormat="true" ht="20.25" hidden="false" customHeight="true" outlineLevel="0" collapsed="false">
      <c r="A6" s="87"/>
      <c r="B6" s="87" t="s">
        <v>49</v>
      </c>
      <c r="C6" s="87" t="s">
        <v>195</v>
      </c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20.25" hidden="false" customHeight="true" outlineLevel="0" collapsed="false">
      <c r="A7" s="87"/>
      <c r="B7" s="87"/>
      <c r="C7" s="242" t="s">
        <v>196</v>
      </c>
      <c r="D7" s="243" t="s">
        <v>53</v>
      </c>
      <c r="E7" s="243" t="s">
        <v>197</v>
      </c>
      <c r="F7" s="243" t="s">
        <v>36</v>
      </c>
      <c r="G7" s="243" t="s">
        <v>37</v>
      </c>
      <c r="H7" s="243" t="s">
        <v>38</v>
      </c>
      <c r="I7" s="243" t="s">
        <v>39</v>
      </c>
      <c r="J7" s="243" t="s">
        <v>198</v>
      </c>
      <c r="K7" s="243" t="s">
        <v>199</v>
      </c>
      <c r="L7" s="243" t="s">
        <v>200</v>
      </c>
      <c r="M7" s="244" t="s">
        <v>201</v>
      </c>
      <c r="O7" s="245"/>
    </row>
    <row r="8" s="203" customFormat="true" ht="33" hidden="false" customHeight="true" outlineLevel="0" collapsed="false">
      <c r="A8" s="337" t="s">
        <v>4</v>
      </c>
      <c r="B8" s="451" t="n">
        <v>7696</v>
      </c>
      <c r="C8" s="452" t="n">
        <v>16</v>
      </c>
      <c r="D8" s="453" t="n">
        <v>6470</v>
      </c>
      <c r="E8" s="453" t="n">
        <v>279</v>
      </c>
      <c r="F8" s="453" t="n">
        <v>298</v>
      </c>
      <c r="G8" s="453" t="n">
        <v>104</v>
      </c>
      <c r="H8" s="453" t="n">
        <v>48</v>
      </c>
      <c r="I8" s="453" t="n">
        <v>27</v>
      </c>
      <c r="J8" s="453" t="n">
        <v>16</v>
      </c>
      <c r="K8" s="453" t="n">
        <v>15</v>
      </c>
      <c r="L8" s="453" t="n">
        <v>2</v>
      </c>
      <c r="M8" s="454" t="n">
        <v>421</v>
      </c>
      <c r="O8" s="251"/>
    </row>
    <row r="9" s="235" customFormat="true" ht="33" hidden="false" customHeight="true" outlineLevel="0" collapsed="false">
      <c r="A9" s="266" t="s">
        <v>202</v>
      </c>
      <c r="B9" s="219" t="n">
        <v>0</v>
      </c>
      <c r="C9" s="253" t="n">
        <v>0</v>
      </c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 t="n">
        <v>0</v>
      </c>
      <c r="N9" s="238"/>
    </row>
    <row r="10" s="235" customFormat="true" ht="33" hidden="false" customHeight="true" outlineLevel="0" collapsed="false">
      <c r="A10" s="266" t="s">
        <v>52</v>
      </c>
      <c r="B10" s="219" t="n">
        <v>173</v>
      </c>
      <c r="C10" s="253" t="n">
        <v>0</v>
      </c>
      <c r="D10" s="254" t="n">
        <v>148</v>
      </c>
      <c r="E10" s="254" t="n">
        <v>5</v>
      </c>
      <c r="F10" s="254" t="n">
        <v>5</v>
      </c>
      <c r="G10" s="254" t="n">
        <v>3</v>
      </c>
      <c r="H10" s="254" t="n">
        <v>1</v>
      </c>
      <c r="I10" s="254" t="n">
        <v>1</v>
      </c>
      <c r="J10" s="254" t="n">
        <v>1</v>
      </c>
      <c r="K10" s="254" t="n">
        <v>0</v>
      </c>
      <c r="L10" s="254" t="n">
        <v>0</v>
      </c>
      <c r="M10" s="255" t="n">
        <v>9</v>
      </c>
      <c r="N10" s="238"/>
    </row>
    <row r="11" s="235" customFormat="true" ht="33" hidden="false" customHeight="true" outlineLevel="0" collapsed="false">
      <c r="A11" s="266" t="s">
        <v>35</v>
      </c>
      <c r="B11" s="219" t="n">
        <v>952</v>
      </c>
      <c r="C11" s="253" t="n">
        <v>0</v>
      </c>
      <c r="D11" s="254" t="n">
        <v>847</v>
      </c>
      <c r="E11" s="254" t="n">
        <v>18</v>
      </c>
      <c r="F11" s="254" t="n">
        <v>33</v>
      </c>
      <c r="G11" s="254" t="n">
        <v>6</v>
      </c>
      <c r="H11" s="254" t="n">
        <v>4</v>
      </c>
      <c r="I11" s="254" t="n">
        <v>1</v>
      </c>
      <c r="J11" s="254" t="n">
        <v>1</v>
      </c>
      <c r="K11" s="254" t="n">
        <v>1</v>
      </c>
      <c r="L11" s="254" t="n">
        <v>0</v>
      </c>
      <c r="M11" s="255" t="n">
        <v>41</v>
      </c>
      <c r="N11" s="238"/>
    </row>
    <row r="12" s="235" customFormat="true" ht="33" hidden="false" customHeight="true" outlineLevel="0" collapsed="false">
      <c r="A12" s="266" t="s">
        <v>36</v>
      </c>
      <c r="B12" s="219" t="n">
        <v>1280</v>
      </c>
      <c r="C12" s="253" t="n">
        <v>1</v>
      </c>
      <c r="D12" s="254" t="n">
        <v>1113</v>
      </c>
      <c r="E12" s="254" t="n">
        <v>45</v>
      </c>
      <c r="F12" s="254" t="n">
        <v>29</v>
      </c>
      <c r="G12" s="254" t="n">
        <v>12</v>
      </c>
      <c r="H12" s="254" t="n">
        <v>8</v>
      </c>
      <c r="I12" s="254" t="n">
        <v>4</v>
      </c>
      <c r="J12" s="254" t="n">
        <v>3</v>
      </c>
      <c r="K12" s="254" t="n">
        <v>1</v>
      </c>
      <c r="L12" s="254" t="n">
        <v>1</v>
      </c>
      <c r="M12" s="255" t="n">
        <v>63</v>
      </c>
      <c r="N12" s="238"/>
    </row>
    <row r="13" s="235" customFormat="true" ht="33" hidden="false" customHeight="true" outlineLevel="0" collapsed="false">
      <c r="A13" s="266" t="s">
        <v>37</v>
      </c>
      <c r="B13" s="219" t="n">
        <v>1735</v>
      </c>
      <c r="C13" s="253" t="n">
        <v>4</v>
      </c>
      <c r="D13" s="254" t="n">
        <v>1460</v>
      </c>
      <c r="E13" s="254" t="n">
        <v>65</v>
      </c>
      <c r="F13" s="254" t="n">
        <v>64</v>
      </c>
      <c r="G13" s="254" t="n">
        <v>23</v>
      </c>
      <c r="H13" s="254" t="n">
        <v>8</v>
      </c>
      <c r="I13" s="254" t="n">
        <v>6</v>
      </c>
      <c r="J13" s="254" t="n">
        <v>1</v>
      </c>
      <c r="K13" s="254" t="n">
        <v>4</v>
      </c>
      <c r="L13" s="254" t="n">
        <v>0</v>
      </c>
      <c r="M13" s="255" t="n">
        <v>100</v>
      </c>
      <c r="N13" s="238"/>
    </row>
    <row r="14" s="235" customFormat="true" ht="33" hidden="false" customHeight="true" outlineLevel="0" collapsed="false">
      <c r="A14" s="266" t="s">
        <v>203</v>
      </c>
      <c r="B14" s="219" t="n">
        <v>1321</v>
      </c>
      <c r="C14" s="253" t="n">
        <v>3</v>
      </c>
      <c r="D14" s="254" t="n">
        <v>1129</v>
      </c>
      <c r="E14" s="254" t="n">
        <v>40</v>
      </c>
      <c r="F14" s="254" t="n">
        <v>56</v>
      </c>
      <c r="G14" s="254" t="n">
        <v>14</v>
      </c>
      <c r="H14" s="254" t="n">
        <v>11</v>
      </c>
      <c r="I14" s="254" t="n">
        <v>3</v>
      </c>
      <c r="J14" s="254" t="n">
        <v>2</v>
      </c>
      <c r="K14" s="254" t="n">
        <v>4</v>
      </c>
      <c r="L14" s="254" t="n">
        <v>0</v>
      </c>
      <c r="M14" s="255" t="n">
        <v>59</v>
      </c>
      <c r="N14" s="238"/>
    </row>
    <row r="15" s="235" customFormat="true" ht="33" hidden="false" customHeight="true" outlineLevel="0" collapsed="false">
      <c r="A15" s="266" t="s">
        <v>204</v>
      </c>
      <c r="B15" s="219" t="n">
        <v>1370</v>
      </c>
      <c r="C15" s="253" t="n">
        <v>5</v>
      </c>
      <c r="D15" s="254" t="n">
        <v>1138</v>
      </c>
      <c r="E15" s="254" t="n">
        <v>70</v>
      </c>
      <c r="F15" s="254" t="n">
        <v>60</v>
      </c>
      <c r="G15" s="254" t="n">
        <v>23</v>
      </c>
      <c r="H15" s="254" t="n">
        <v>6</v>
      </c>
      <c r="I15" s="254" t="n">
        <v>5</v>
      </c>
      <c r="J15" s="254" t="n">
        <v>2</v>
      </c>
      <c r="K15" s="254" t="n">
        <v>1</v>
      </c>
      <c r="L15" s="254" t="n">
        <v>1</v>
      </c>
      <c r="M15" s="255" t="n">
        <v>59</v>
      </c>
      <c r="N15" s="238"/>
    </row>
    <row r="16" s="235" customFormat="true" ht="33" hidden="false" customHeight="true" outlineLevel="0" collapsed="false">
      <c r="A16" s="266" t="s">
        <v>205</v>
      </c>
      <c r="B16" s="219" t="n">
        <v>645</v>
      </c>
      <c r="C16" s="253" t="n">
        <v>3</v>
      </c>
      <c r="D16" s="254" t="n">
        <v>513</v>
      </c>
      <c r="E16" s="254" t="n">
        <v>29</v>
      </c>
      <c r="F16" s="254" t="n">
        <v>39</v>
      </c>
      <c r="G16" s="254" t="n">
        <v>12</v>
      </c>
      <c r="H16" s="254" t="n">
        <v>3</v>
      </c>
      <c r="I16" s="254" t="n">
        <v>4</v>
      </c>
      <c r="J16" s="254" t="n">
        <v>3</v>
      </c>
      <c r="K16" s="254" t="n">
        <v>3</v>
      </c>
      <c r="L16" s="254" t="n">
        <v>0</v>
      </c>
      <c r="M16" s="255" t="n">
        <v>36</v>
      </c>
      <c r="N16" s="238"/>
    </row>
    <row r="17" s="235" customFormat="true" ht="33" hidden="false" customHeight="true" outlineLevel="0" collapsed="false">
      <c r="A17" s="266" t="s">
        <v>206</v>
      </c>
      <c r="B17" s="219" t="n">
        <v>103</v>
      </c>
      <c r="C17" s="253" t="n">
        <v>0</v>
      </c>
      <c r="D17" s="254" t="n">
        <v>71</v>
      </c>
      <c r="E17" s="254" t="n">
        <v>5</v>
      </c>
      <c r="F17" s="254" t="n">
        <v>6</v>
      </c>
      <c r="G17" s="254" t="n">
        <v>6</v>
      </c>
      <c r="H17" s="254" t="n">
        <v>2</v>
      </c>
      <c r="I17" s="254" t="n">
        <v>1</v>
      </c>
      <c r="J17" s="254" t="n">
        <v>1</v>
      </c>
      <c r="K17" s="254" t="n">
        <v>1</v>
      </c>
      <c r="L17" s="254" t="n">
        <v>0</v>
      </c>
      <c r="M17" s="255" t="n">
        <v>10</v>
      </c>
      <c r="N17" s="238"/>
    </row>
    <row r="18" s="235" customFormat="true" ht="33" hidden="false" customHeight="true" outlineLevel="0" collapsed="false">
      <c r="A18" s="266" t="s">
        <v>40</v>
      </c>
      <c r="B18" s="219" t="n">
        <v>117</v>
      </c>
      <c r="C18" s="253" t="n">
        <v>0</v>
      </c>
      <c r="D18" s="254" t="n">
        <v>51</v>
      </c>
      <c r="E18" s="254" t="n">
        <v>2</v>
      </c>
      <c r="F18" s="254" t="n">
        <v>6</v>
      </c>
      <c r="G18" s="254" t="n">
        <v>5</v>
      </c>
      <c r="H18" s="254" t="n">
        <v>5</v>
      </c>
      <c r="I18" s="254" t="n">
        <v>2</v>
      </c>
      <c r="J18" s="254" t="n">
        <v>2</v>
      </c>
      <c r="K18" s="254" t="n">
        <v>0</v>
      </c>
      <c r="L18" s="254" t="n">
        <v>0</v>
      </c>
      <c r="M18" s="255" t="n">
        <v>44</v>
      </c>
      <c r="N18" s="238"/>
    </row>
    <row r="19" s="235" customFormat="true" ht="2.25" hidden="false" customHeight="true" outlineLevel="0" collapsed="false">
      <c r="A19" s="267"/>
      <c r="B19" s="241"/>
      <c r="C19" s="269"/>
      <c r="D19" s="270"/>
      <c r="E19" s="270"/>
      <c r="F19" s="270"/>
      <c r="G19" s="270"/>
      <c r="H19" s="270"/>
      <c r="I19" s="270"/>
      <c r="J19" s="270"/>
      <c r="K19" s="270"/>
      <c r="L19" s="270"/>
      <c r="M19" s="271"/>
      <c r="N19" s="238"/>
    </row>
    <row r="20" s="123" customFormat="true" ht="21.9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s="123" customFormat="true" ht="21.9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</row>
    <row r="22" s="123" customFormat="true" ht="13.2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23" customFormat="true" ht="13.2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s="123" customFormat="true" ht="21.9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s="123" customFormat="true" ht="21.9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s="123" customFormat="true" ht="21.9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s="123" customFormat="true" ht="21.9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s="123" customFormat="true" ht="21.9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</row>
  </sheetData>
  <mergeCells count="6">
    <mergeCell ref="A1:M1"/>
    <mergeCell ref="A3:M3"/>
    <mergeCell ref="A5:A7"/>
    <mergeCell ref="B5:M5"/>
    <mergeCell ref="B6:B7"/>
    <mergeCell ref="C6:M6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I4" activeCellId="0" sqref="I4"/>
    </sheetView>
  </sheetViews>
  <sheetFormatPr defaultColWidth="11.43359375" defaultRowHeight="21.9" zeroHeight="false" outlineLevelRow="0" outlineLevelCol="0"/>
  <cols>
    <col collapsed="false" customWidth="true" hidden="false" outlineLevel="0" max="1" min="1" style="32" width="64.99"/>
    <col collapsed="false" customWidth="true" hidden="false" outlineLevel="0" max="2" min="2" style="32" width="23.1"/>
    <col collapsed="false" customWidth="true" hidden="false" outlineLevel="0" max="3" min="3" style="32" width="13.1"/>
    <col collapsed="false" customWidth="true" hidden="false" outlineLevel="0" max="4" min="4" style="33" width="23.1"/>
    <col collapsed="false" customWidth="true" hidden="false" outlineLevel="0" max="5" min="5" style="34" width="13.1"/>
    <col collapsed="false" customWidth="true" hidden="false" outlineLevel="0" max="6" min="6" style="35" width="23.1"/>
    <col collapsed="false" customWidth="true" hidden="false" outlineLevel="0" max="7" min="7" style="34" width="13.1"/>
    <col collapsed="false" customWidth="true" hidden="false" outlineLevel="0" max="8" min="8" style="35" width="23.1"/>
    <col collapsed="false" customWidth="true" hidden="false" outlineLevel="0" max="9" min="9" style="35" width="13.1"/>
    <col collapsed="false" customWidth="false" hidden="false" outlineLevel="0" max="257" min="10" style="32" width="11.43"/>
  </cols>
  <sheetData>
    <row r="1" s="38" customFormat="true" ht="28.95" hidden="fals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7"/>
      <c r="K1" s="37"/>
    </row>
    <row r="2" s="38" customFormat="true" ht="27.6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7"/>
      <c r="K2" s="37"/>
    </row>
    <row r="3" s="38" customFormat="true" ht="37.5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</row>
    <row r="4" s="38" customFormat="true" ht="28.5" hidden="false" customHeight="true" outlineLevel="0" collapsed="false">
      <c r="D4" s="39"/>
      <c r="E4" s="40"/>
      <c r="F4" s="41"/>
      <c r="G4" s="40"/>
      <c r="H4" s="41"/>
      <c r="I4" s="42" t="s">
        <v>16</v>
      </c>
    </row>
    <row r="5" customFormat="false" ht="32.25" hidden="false" customHeight="true" outlineLevel="0" collapsed="false">
      <c r="A5" s="43" t="s">
        <v>17</v>
      </c>
      <c r="B5" s="44" t="s">
        <v>13</v>
      </c>
      <c r="C5" s="44"/>
      <c r="D5" s="45" t="s">
        <v>18</v>
      </c>
      <c r="E5" s="45"/>
      <c r="F5" s="45"/>
      <c r="G5" s="45"/>
      <c r="H5" s="45"/>
      <c r="I5" s="45"/>
    </row>
    <row r="6" s="47" customFormat="true" ht="32.25" hidden="false" customHeight="true" outlineLevel="0" collapsed="false">
      <c r="A6" s="43"/>
      <c r="B6" s="44"/>
      <c r="C6" s="44"/>
      <c r="D6" s="45" t="s">
        <v>19</v>
      </c>
      <c r="E6" s="45"/>
      <c r="F6" s="46" t="s">
        <v>20</v>
      </c>
      <c r="G6" s="46"/>
      <c r="H6" s="44" t="s">
        <v>21</v>
      </c>
      <c r="I6" s="44"/>
    </row>
    <row r="7" customFormat="false" ht="50.25" hidden="false" customHeight="true" outlineLevel="0" collapsed="false">
      <c r="A7" s="43"/>
      <c r="B7" s="48" t="s">
        <v>22</v>
      </c>
      <c r="C7" s="49" t="s">
        <v>23</v>
      </c>
      <c r="D7" s="50" t="s">
        <v>22</v>
      </c>
      <c r="E7" s="49" t="s">
        <v>23</v>
      </c>
      <c r="F7" s="50" t="s">
        <v>22</v>
      </c>
      <c r="G7" s="49" t="s">
        <v>23</v>
      </c>
      <c r="H7" s="50" t="s">
        <v>22</v>
      </c>
      <c r="I7" s="49" t="s">
        <v>23</v>
      </c>
    </row>
    <row r="8" customFormat="false" ht="33.9" hidden="false" customHeight="true" outlineLevel="0" collapsed="false">
      <c r="A8" s="51" t="s">
        <v>24</v>
      </c>
      <c r="B8" s="52" t="n">
        <v>177265</v>
      </c>
      <c r="C8" s="53" t="n">
        <v>279</v>
      </c>
      <c r="D8" s="52" t="n">
        <v>159713</v>
      </c>
      <c r="E8" s="53" t="n">
        <v>126</v>
      </c>
      <c r="F8" s="52" t="n">
        <v>16136</v>
      </c>
      <c r="G8" s="53" t="n">
        <v>36</v>
      </c>
      <c r="H8" s="52" t="n">
        <v>1416</v>
      </c>
      <c r="I8" s="53" t="n">
        <v>117</v>
      </c>
    </row>
    <row r="9" s="38" customFormat="true" ht="33.9" hidden="false" customHeight="true" outlineLevel="0" collapsed="false">
      <c r="A9" s="54" t="s">
        <v>25</v>
      </c>
      <c r="B9" s="55" t="n">
        <v>112012</v>
      </c>
      <c r="C9" s="56" t="n">
        <v>198</v>
      </c>
      <c r="D9" s="55" t="n">
        <v>97287</v>
      </c>
      <c r="E9" s="56" t="n">
        <v>76</v>
      </c>
      <c r="F9" s="55" t="n">
        <v>13498</v>
      </c>
      <c r="G9" s="56" t="n">
        <v>30</v>
      </c>
      <c r="H9" s="55" t="n">
        <v>1227</v>
      </c>
      <c r="I9" s="56" t="n">
        <v>92</v>
      </c>
    </row>
    <row r="10" s="57" customFormat="true" ht="33.9" hidden="false" customHeight="true" outlineLevel="0" collapsed="false">
      <c r="A10" s="54" t="s">
        <v>26</v>
      </c>
      <c r="B10" s="55" t="n">
        <v>6822</v>
      </c>
      <c r="C10" s="56" t="n">
        <v>65</v>
      </c>
      <c r="D10" s="55" t="n">
        <v>6335</v>
      </c>
      <c r="E10" s="56" t="n">
        <v>48</v>
      </c>
      <c r="F10" s="55" t="n">
        <v>311</v>
      </c>
      <c r="G10" s="56" t="n">
        <v>1</v>
      </c>
      <c r="H10" s="55" t="n">
        <v>176</v>
      </c>
      <c r="I10" s="56" t="n">
        <v>16</v>
      </c>
    </row>
    <row r="11" s="38" customFormat="true" ht="32.1" hidden="false" customHeight="true" outlineLevel="0" collapsed="false">
      <c r="A11" s="54" t="s">
        <v>27</v>
      </c>
      <c r="B11" s="55" t="n">
        <v>54591</v>
      </c>
      <c r="C11" s="56" t="n">
        <v>4</v>
      </c>
      <c r="D11" s="55" t="n">
        <v>52675</v>
      </c>
      <c r="E11" s="56" t="n">
        <v>0</v>
      </c>
      <c r="F11" s="55" t="n">
        <v>1914</v>
      </c>
      <c r="G11" s="56" t="n">
        <v>4</v>
      </c>
      <c r="H11" s="55" t="n">
        <v>2</v>
      </c>
      <c r="I11" s="56" t="n">
        <v>0</v>
      </c>
    </row>
    <row r="12" s="38" customFormat="true" ht="32.1" hidden="false" customHeight="true" outlineLevel="0" collapsed="false">
      <c r="A12" s="58" t="s">
        <v>28</v>
      </c>
      <c r="B12" s="59" t="n">
        <v>3840</v>
      </c>
      <c r="C12" s="60" t="n">
        <v>12</v>
      </c>
      <c r="D12" s="59" t="n">
        <v>3416</v>
      </c>
      <c r="E12" s="60" t="n">
        <v>2</v>
      </c>
      <c r="F12" s="59" t="n">
        <v>413</v>
      </c>
      <c r="G12" s="60" t="n">
        <v>1</v>
      </c>
      <c r="H12" s="59" t="n">
        <v>11</v>
      </c>
      <c r="I12" s="60" t="n">
        <v>9</v>
      </c>
    </row>
    <row r="13" s="57" customFormat="true" ht="32.1" hidden="false" customHeight="true" outlineLevel="0" collapsed="false">
      <c r="A13" s="61" t="s">
        <v>9</v>
      </c>
      <c r="B13" s="62" t="n">
        <v>161236</v>
      </c>
      <c r="C13" s="63" t="n">
        <v>228</v>
      </c>
      <c r="D13" s="62" t="n">
        <v>145656</v>
      </c>
      <c r="E13" s="63" t="n">
        <v>86</v>
      </c>
      <c r="F13" s="62" t="n">
        <v>14382</v>
      </c>
      <c r="G13" s="63" t="n">
        <v>31</v>
      </c>
      <c r="H13" s="62" t="n">
        <v>1198</v>
      </c>
      <c r="I13" s="63" t="n">
        <v>111</v>
      </c>
    </row>
    <row r="14" s="57" customFormat="true" ht="32.1" hidden="false" customHeight="true" outlineLevel="0" collapsed="false">
      <c r="A14" s="54" t="s">
        <v>25</v>
      </c>
      <c r="B14" s="55" t="n">
        <v>99669</v>
      </c>
      <c r="C14" s="56" t="n">
        <v>187</v>
      </c>
      <c r="D14" s="55" t="n">
        <v>86791</v>
      </c>
      <c r="E14" s="56" t="n">
        <v>70</v>
      </c>
      <c r="F14" s="55" t="n">
        <v>11748</v>
      </c>
      <c r="G14" s="56" t="n">
        <v>25</v>
      </c>
      <c r="H14" s="55" t="n">
        <v>1130</v>
      </c>
      <c r="I14" s="56" t="n">
        <v>92</v>
      </c>
    </row>
    <row r="15" s="38" customFormat="true" ht="32.1" hidden="false" customHeight="true" outlineLevel="0" collapsed="false">
      <c r="A15" s="54" t="s">
        <v>26</v>
      </c>
      <c r="B15" s="55" t="n">
        <v>3137</v>
      </c>
      <c r="C15" s="56" t="n">
        <v>25</v>
      </c>
      <c r="D15" s="55" t="n">
        <v>2775</v>
      </c>
      <c r="E15" s="56" t="n">
        <v>14</v>
      </c>
      <c r="F15" s="55" t="n">
        <v>307</v>
      </c>
      <c r="G15" s="56" t="n">
        <v>1</v>
      </c>
      <c r="H15" s="55" t="n">
        <v>55</v>
      </c>
      <c r="I15" s="56" t="n">
        <v>10</v>
      </c>
    </row>
    <row r="16" s="57" customFormat="true" ht="32.1" hidden="false" customHeight="true" outlineLevel="0" collapsed="false">
      <c r="A16" s="54" t="s">
        <v>27</v>
      </c>
      <c r="B16" s="55" t="n">
        <v>54591</v>
      </c>
      <c r="C16" s="56" t="n">
        <v>4</v>
      </c>
      <c r="D16" s="55" t="n">
        <v>52675</v>
      </c>
      <c r="E16" s="56" t="n">
        <v>0</v>
      </c>
      <c r="F16" s="55" t="n">
        <v>1914</v>
      </c>
      <c r="G16" s="56" t="n">
        <v>4</v>
      </c>
      <c r="H16" s="55" t="n">
        <v>2</v>
      </c>
      <c r="I16" s="56" t="n">
        <v>0</v>
      </c>
    </row>
    <row r="17" s="38" customFormat="true" ht="32.1" hidden="false" customHeight="true" outlineLevel="0" collapsed="false">
      <c r="A17" s="64" t="s">
        <v>28</v>
      </c>
      <c r="B17" s="65" t="n">
        <v>3839</v>
      </c>
      <c r="C17" s="66" t="n">
        <v>12</v>
      </c>
      <c r="D17" s="65" t="n">
        <v>3415</v>
      </c>
      <c r="E17" s="66" t="n">
        <v>2</v>
      </c>
      <c r="F17" s="65" t="n">
        <v>413</v>
      </c>
      <c r="G17" s="66" t="n">
        <v>1</v>
      </c>
      <c r="H17" s="65" t="n">
        <v>11</v>
      </c>
      <c r="I17" s="66" t="n">
        <v>9</v>
      </c>
    </row>
    <row r="18" s="38" customFormat="true" ht="32.1" hidden="false" customHeight="true" outlineLevel="0" collapsed="false">
      <c r="A18" s="67" t="s">
        <v>10</v>
      </c>
      <c r="B18" s="68" t="n">
        <v>3685</v>
      </c>
      <c r="C18" s="69" t="n">
        <v>40</v>
      </c>
      <c r="D18" s="68" t="n">
        <v>3560</v>
      </c>
      <c r="E18" s="69" t="n">
        <v>34</v>
      </c>
      <c r="F18" s="68" t="n">
        <v>4</v>
      </c>
      <c r="G18" s="69" t="n">
        <v>0</v>
      </c>
      <c r="H18" s="68" t="n">
        <v>121</v>
      </c>
      <c r="I18" s="69" t="n">
        <v>6</v>
      </c>
    </row>
    <row r="19" s="57" customFormat="true" ht="32.1" hidden="false" customHeight="true" outlineLevel="0" collapsed="false">
      <c r="A19" s="54" t="s">
        <v>26</v>
      </c>
      <c r="B19" s="55" t="n">
        <v>3685</v>
      </c>
      <c r="C19" s="56" t="n">
        <v>40</v>
      </c>
      <c r="D19" s="55" t="n">
        <v>3560</v>
      </c>
      <c r="E19" s="56" t="n">
        <v>34</v>
      </c>
      <c r="F19" s="55" t="n">
        <v>4</v>
      </c>
      <c r="G19" s="56" t="n">
        <v>0</v>
      </c>
      <c r="H19" s="55" t="n">
        <v>121</v>
      </c>
      <c r="I19" s="56" t="n">
        <v>6</v>
      </c>
    </row>
    <row r="20" s="38" customFormat="true" ht="32.1" hidden="false" customHeight="true" outlineLevel="0" collapsed="false">
      <c r="A20" s="64" t="s">
        <v>28</v>
      </c>
      <c r="B20" s="65" t="n">
        <v>0</v>
      </c>
      <c r="C20" s="66" t="n">
        <v>0</v>
      </c>
      <c r="D20" s="65" t="n">
        <v>0</v>
      </c>
      <c r="E20" s="66" t="n">
        <v>0</v>
      </c>
      <c r="F20" s="65" t="n">
        <v>0</v>
      </c>
      <c r="G20" s="66" t="n">
        <v>0</v>
      </c>
      <c r="H20" s="65" t="n">
        <v>0</v>
      </c>
      <c r="I20" s="66" t="n">
        <v>0</v>
      </c>
    </row>
    <row r="21" s="38" customFormat="true" ht="32.1" hidden="false" customHeight="true" outlineLevel="0" collapsed="false">
      <c r="A21" s="67" t="s">
        <v>11</v>
      </c>
      <c r="B21" s="68" t="n">
        <v>2585</v>
      </c>
      <c r="C21" s="69" t="n">
        <v>2</v>
      </c>
      <c r="D21" s="68" t="n">
        <v>2278</v>
      </c>
      <c r="E21" s="69" t="n">
        <v>1</v>
      </c>
      <c r="F21" s="68" t="n">
        <v>278</v>
      </c>
      <c r="G21" s="69" t="n">
        <v>1</v>
      </c>
      <c r="H21" s="68" t="n">
        <v>29</v>
      </c>
      <c r="I21" s="69" t="n">
        <v>0</v>
      </c>
    </row>
    <row r="22" s="57" customFormat="true" ht="32.1" hidden="false" customHeight="true" outlineLevel="0" collapsed="false">
      <c r="A22" s="54" t="s">
        <v>25</v>
      </c>
      <c r="B22" s="55" t="n">
        <v>2584</v>
      </c>
      <c r="C22" s="56" t="n">
        <v>2</v>
      </c>
      <c r="D22" s="55" t="n">
        <v>2277</v>
      </c>
      <c r="E22" s="56" t="n">
        <v>1</v>
      </c>
      <c r="F22" s="55" t="n">
        <v>278</v>
      </c>
      <c r="G22" s="56" t="n">
        <v>1</v>
      </c>
      <c r="H22" s="55" t="n">
        <v>29</v>
      </c>
      <c r="I22" s="56" t="n">
        <v>0</v>
      </c>
    </row>
    <row r="23" s="38" customFormat="true" ht="32.1" hidden="false" customHeight="true" outlineLevel="0" collapsed="false">
      <c r="A23" s="64" t="s">
        <v>28</v>
      </c>
      <c r="B23" s="65" t="n">
        <v>1</v>
      </c>
      <c r="C23" s="66" t="n">
        <v>0</v>
      </c>
      <c r="D23" s="65" t="n">
        <v>1</v>
      </c>
      <c r="E23" s="66" t="n">
        <v>0</v>
      </c>
      <c r="F23" s="65" t="n">
        <v>0</v>
      </c>
      <c r="G23" s="66" t="n">
        <v>0</v>
      </c>
      <c r="H23" s="65" t="n">
        <v>0</v>
      </c>
      <c r="I23" s="66" t="n">
        <v>0</v>
      </c>
    </row>
    <row r="24" s="38" customFormat="true" ht="32.1" hidden="false" customHeight="true" outlineLevel="0" collapsed="false">
      <c r="A24" s="61" t="s">
        <v>12</v>
      </c>
      <c r="B24" s="62" t="n">
        <v>9759</v>
      </c>
      <c r="C24" s="63" t="n">
        <v>9</v>
      </c>
      <c r="D24" s="62" t="n">
        <v>8219</v>
      </c>
      <c r="E24" s="63" t="n">
        <v>5</v>
      </c>
      <c r="F24" s="62" t="n">
        <v>1472</v>
      </c>
      <c r="G24" s="63" t="n">
        <v>4</v>
      </c>
      <c r="H24" s="62" t="n">
        <v>68</v>
      </c>
      <c r="I24" s="63" t="n">
        <v>0</v>
      </c>
    </row>
    <row r="25" s="57" customFormat="true" ht="32.1" hidden="false" customHeight="true" outlineLevel="0" collapsed="false">
      <c r="A25" s="58" t="s">
        <v>25</v>
      </c>
      <c r="B25" s="59" t="n">
        <v>9759</v>
      </c>
      <c r="C25" s="60" t="n">
        <v>9</v>
      </c>
      <c r="D25" s="59" t="n">
        <v>8219</v>
      </c>
      <c r="E25" s="60" t="n">
        <v>5</v>
      </c>
      <c r="F25" s="59" t="n">
        <v>1472</v>
      </c>
      <c r="G25" s="60" t="n">
        <v>4</v>
      </c>
      <c r="H25" s="59" t="n">
        <v>68</v>
      </c>
      <c r="I25" s="60" t="n">
        <v>0</v>
      </c>
    </row>
    <row r="26" customFormat="false" ht="25.5" hidden="false" customHeight="true" outlineLevel="0" collapsed="false">
      <c r="D26" s="70"/>
      <c r="E26" s="71"/>
      <c r="F26" s="72"/>
      <c r="G26" s="71"/>
      <c r="H26" s="72"/>
      <c r="I26" s="72"/>
    </row>
    <row r="27" customFormat="false" ht="17.4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</row>
    <row r="28" customFormat="false" ht="17.4" hidden="false" customHeight="true" outlineLevel="0" collapsed="false">
      <c r="B28" s="73"/>
      <c r="C28" s="73"/>
      <c r="D28" s="73"/>
      <c r="E28" s="73"/>
      <c r="F28" s="73"/>
      <c r="G28" s="73"/>
      <c r="H28" s="73"/>
      <c r="I28" s="73"/>
    </row>
    <row r="29" customFormat="false" ht="17.4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</row>
    <row r="30" customFormat="false" ht="17.4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</row>
    <row r="31" customFormat="false" ht="17.4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</row>
  </sheetData>
  <mergeCells count="9">
    <mergeCell ref="A1:I1"/>
    <mergeCell ref="A2:I2"/>
    <mergeCell ref="A3:I3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16.99"/>
    <col collapsed="false" customWidth="true" hidden="false" outlineLevel="0" max="2" min="2" style="74" width="15.99"/>
    <col collapsed="false" customWidth="true" hidden="false" outlineLevel="0" max="3" min="3" style="75" width="11.87"/>
    <col collapsed="false" customWidth="true" hidden="false" outlineLevel="0" max="11" min="4" style="74" width="11.87"/>
    <col collapsed="false" customWidth="false" hidden="false" outlineLevel="0" max="257" min="12" style="75" width="11.43"/>
  </cols>
  <sheetData>
    <row r="1" s="78" customFormat="true" ht="42" hidden="false" customHeight="tru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77"/>
      <c r="N1" s="77"/>
      <c r="O1" s="77"/>
      <c r="P1" s="77"/>
      <c r="Q1" s="77"/>
      <c r="R1" s="77"/>
      <c r="S1" s="77"/>
      <c r="T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77"/>
      <c r="N2" s="77"/>
      <c r="O2" s="77"/>
      <c r="P2" s="77"/>
      <c r="Q2" s="77"/>
      <c r="R2" s="77"/>
      <c r="S2" s="77"/>
      <c r="T2" s="77"/>
    </row>
    <row r="3" s="78" customFormat="true" ht="15.75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80"/>
      <c r="N3" s="80"/>
      <c r="O3" s="80"/>
      <c r="P3" s="80"/>
      <c r="Q3" s="80"/>
      <c r="R3" s="80"/>
      <c r="S3" s="80"/>
      <c r="T3" s="80"/>
    </row>
    <row r="4" customFormat="false" ht="6.75" hidden="false" customHeight="true" outlineLevel="0" collapsed="false"/>
    <row r="5" s="85" customFormat="true" ht="15.7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6" t="s">
        <v>31</v>
      </c>
    </row>
    <row r="6" customFormat="false" ht="42.75" hidden="false" customHeight="true" outlineLevel="0" collapsed="false">
      <c r="A6" s="87" t="s">
        <v>32</v>
      </c>
      <c r="B6" s="88" t="s">
        <v>3</v>
      </c>
      <c r="C6" s="87" t="n">
        <v>2011</v>
      </c>
      <c r="D6" s="87" t="n">
        <f aca="false">C6+1</f>
        <v>2012</v>
      </c>
      <c r="E6" s="87" t="n">
        <f aca="false">D6+1</f>
        <v>2013</v>
      </c>
      <c r="F6" s="87" t="n">
        <f aca="false">E6+1</f>
        <v>2014</v>
      </c>
      <c r="G6" s="87" t="n">
        <f aca="false">F6+1</f>
        <v>2015</v>
      </c>
      <c r="H6" s="87" t="n">
        <f aca="false">G6+1</f>
        <v>2016</v>
      </c>
      <c r="I6" s="87" t="n">
        <f aca="false">H6+1</f>
        <v>2017</v>
      </c>
      <c r="J6" s="87" t="n">
        <f aca="false">I6+1</f>
        <v>2018</v>
      </c>
      <c r="K6" s="87" t="n">
        <f aca="false">J6+1</f>
        <v>2019</v>
      </c>
      <c r="M6" s="89"/>
    </row>
    <row r="7" s="94" customFormat="true" ht="24.75" hidden="false" customHeight="true" outlineLevel="0" collapsed="false">
      <c r="A7" s="90" t="s">
        <v>4</v>
      </c>
      <c r="B7" s="91" t="s">
        <v>19</v>
      </c>
      <c r="C7" s="92" t="n">
        <v>126310</v>
      </c>
      <c r="D7" s="93" t="n">
        <v>125432</v>
      </c>
      <c r="E7" s="93" t="n">
        <v>122258</v>
      </c>
      <c r="F7" s="93" t="n">
        <v>121673</v>
      </c>
      <c r="G7" s="93" t="n">
        <v>117350</v>
      </c>
      <c r="H7" s="93" t="n">
        <v>119169</v>
      </c>
      <c r="I7" s="93" t="n">
        <v>121761</v>
      </c>
      <c r="J7" s="93" t="n">
        <v>124491</v>
      </c>
      <c r="K7" s="93" t="n">
        <v>121260</v>
      </c>
      <c r="M7" s="95"/>
    </row>
    <row r="8" s="99" customFormat="true" ht="24.75" hidden="false" customHeight="true" outlineLevel="0" collapsed="false">
      <c r="A8" s="90"/>
      <c r="B8" s="96" t="s">
        <v>33</v>
      </c>
      <c r="C8" s="97" t="n">
        <v>186</v>
      </c>
      <c r="D8" s="98" t="n">
        <v>215</v>
      </c>
      <c r="E8" s="98" t="n">
        <v>209</v>
      </c>
      <c r="F8" s="98" t="n">
        <v>192</v>
      </c>
      <c r="G8" s="98" t="n">
        <v>194</v>
      </c>
      <c r="H8" s="98" t="n">
        <v>166</v>
      </c>
      <c r="I8" s="98" t="n">
        <v>149</v>
      </c>
      <c r="J8" s="98" t="n">
        <v>177</v>
      </c>
      <c r="K8" s="98" t="n">
        <v>158</v>
      </c>
    </row>
    <row r="9" s="104" customFormat="true" ht="24.75" hidden="false" customHeight="true" outlineLevel="0" collapsed="false">
      <c r="A9" s="100" t="s">
        <v>34</v>
      </c>
      <c r="B9" s="101" t="s">
        <v>19</v>
      </c>
      <c r="C9" s="102" t="n">
        <v>16302</v>
      </c>
      <c r="D9" s="103" t="n">
        <v>13065</v>
      </c>
      <c r="E9" s="103" t="n">
        <v>12332</v>
      </c>
      <c r="F9" s="103" t="n">
        <v>11942</v>
      </c>
      <c r="G9" s="103" t="n">
        <v>11059</v>
      </c>
      <c r="H9" s="103" t="n">
        <v>12049</v>
      </c>
      <c r="I9" s="103" t="n">
        <v>11734</v>
      </c>
      <c r="J9" s="103" t="n">
        <v>11552</v>
      </c>
      <c r="K9" s="103" t="n">
        <v>11244</v>
      </c>
    </row>
    <row r="10" s="108" customFormat="true" ht="24.75" hidden="false" customHeight="true" outlineLevel="0" collapsed="false">
      <c r="A10" s="100"/>
      <c r="B10" s="105" t="s">
        <v>33</v>
      </c>
      <c r="C10" s="106" t="n">
        <v>9</v>
      </c>
      <c r="D10" s="107" t="n">
        <v>3</v>
      </c>
      <c r="E10" s="107" t="n">
        <v>9</v>
      </c>
      <c r="F10" s="107" t="n">
        <v>8</v>
      </c>
      <c r="G10" s="107" t="n">
        <v>5</v>
      </c>
      <c r="H10" s="107" t="n">
        <v>9</v>
      </c>
      <c r="I10" s="107" t="n">
        <v>7</v>
      </c>
      <c r="J10" s="107" t="n">
        <v>4</v>
      </c>
      <c r="K10" s="107" t="n">
        <v>5</v>
      </c>
    </row>
    <row r="11" s="104" customFormat="true" ht="24.75" hidden="false" customHeight="true" outlineLevel="0" collapsed="false">
      <c r="A11" s="109" t="s">
        <v>35</v>
      </c>
      <c r="B11" s="101" t="s">
        <v>19</v>
      </c>
      <c r="C11" s="102" t="n">
        <v>32118</v>
      </c>
      <c r="D11" s="103" t="n">
        <v>31829</v>
      </c>
      <c r="E11" s="103" t="n">
        <v>30929</v>
      </c>
      <c r="F11" s="103" t="n">
        <v>30711</v>
      </c>
      <c r="G11" s="103" t="n">
        <v>29687</v>
      </c>
      <c r="H11" s="103" t="n">
        <v>29856</v>
      </c>
      <c r="I11" s="103" t="n">
        <v>30563</v>
      </c>
      <c r="J11" s="103" t="n">
        <v>31272</v>
      </c>
      <c r="K11" s="103" t="n">
        <v>30074</v>
      </c>
      <c r="L11" s="110"/>
    </row>
    <row r="12" s="108" customFormat="true" ht="24.75" hidden="false" customHeight="true" outlineLevel="0" collapsed="false">
      <c r="A12" s="109"/>
      <c r="B12" s="105" t="s">
        <v>33</v>
      </c>
      <c r="C12" s="106" t="n">
        <v>25</v>
      </c>
      <c r="D12" s="107" t="n">
        <v>38</v>
      </c>
      <c r="E12" s="107" t="n">
        <v>30</v>
      </c>
      <c r="F12" s="107" t="n">
        <v>19</v>
      </c>
      <c r="G12" s="107" t="n">
        <v>32</v>
      </c>
      <c r="H12" s="107" t="n">
        <v>22</v>
      </c>
      <c r="I12" s="107" t="n">
        <v>22</v>
      </c>
      <c r="J12" s="107" t="n">
        <v>22</v>
      </c>
      <c r="K12" s="107" t="n">
        <v>18</v>
      </c>
      <c r="L12" s="111"/>
    </row>
    <row r="13" s="113" customFormat="true" ht="24.75" hidden="false" customHeight="true" outlineLevel="0" collapsed="false">
      <c r="A13" s="109" t="s">
        <v>36</v>
      </c>
      <c r="B13" s="101" t="s">
        <v>19</v>
      </c>
      <c r="C13" s="102" t="n">
        <v>27653</v>
      </c>
      <c r="D13" s="103" t="n">
        <v>26042</v>
      </c>
      <c r="E13" s="103" t="n">
        <v>25260</v>
      </c>
      <c r="F13" s="103" t="n">
        <v>25191</v>
      </c>
      <c r="G13" s="103" t="n">
        <v>24201</v>
      </c>
      <c r="H13" s="103" t="n">
        <v>24576</v>
      </c>
      <c r="I13" s="103" t="n">
        <v>25310</v>
      </c>
      <c r="J13" s="103" t="n">
        <v>26244</v>
      </c>
      <c r="K13" s="103" t="n">
        <v>25919</v>
      </c>
      <c r="L13" s="112"/>
    </row>
    <row r="14" s="115" customFormat="true" ht="24.75" hidden="false" customHeight="true" outlineLevel="0" collapsed="false">
      <c r="A14" s="109"/>
      <c r="B14" s="105" t="s">
        <v>33</v>
      </c>
      <c r="C14" s="106" t="n">
        <v>45</v>
      </c>
      <c r="D14" s="107" t="n">
        <v>38</v>
      </c>
      <c r="E14" s="107" t="n">
        <v>31</v>
      </c>
      <c r="F14" s="107" t="n">
        <v>26</v>
      </c>
      <c r="G14" s="107" t="n">
        <v>23</v>
      </c>
      <c r="H14" s="107" t="n">
        <v>24</v>
      </c>
      <c r="I14" s="107" t="n">
        <v>23</v>
      </c>
      <c r="J14" s="107" t="n">
        <v>24</v>
      </c>
      <c r="K14" s="107" t="n">
        <v>33</v>
      </c>
      <c r="L14" s="114"/>
    </row>
    <row r="15" s="113" customFormat="true" ht="24.75" hidden="false" customHeight="true" outlineLevel="0" collapsed="false">
      <c r="A15" s="109" t="s">
        <v>37</v>
      </c>
      <c r="B15" s="101" t="s">
        <v>19</v>
      </c>
      <c r="C15" s="102" t="n">
        <v>27854</v>
      </c>
      <c r="D15" s="103" t="n">
        <v>29494</v>
      </c>
      <c r="E15" s="103" t="n">
        <v>28108</v>
      </c>
      <c r="F15" s="103" t="n">
        <v>27253</v>
      </c>
      <c r="G15" s="103" t="n">
        <v>25719</v>
      </c>
      <c r="H15" s="103" t="n">
        <v>25813</v>
      </c>
      <c r="I15" s="103" t="n">
        <v>25724</v>
      </c>
      <c r="J15" s="103" t="n">
        <v>25534</v>
      </c>
      <c r="K15" s="103" t="n">
        <v>24329</v>
      </c>
    </row>
    <row r="16" s="115" customFormat="true" ht="24.75" hidden="false" customHeight="true" outlineLevel="0" collapsed="false">
      <c r="A16" s="109"/>
      <c r="B16" s="105" t="s">
        <v>33</v>
      </c>
      <c r="C16" s="106" t="n">
        <v>44</v>
      </c>
      <c r="D16" s="107" t="n">
        <v>46</v>
      </c>
      <c r="E16" s="107" t="n">
        <v>51</v>
      </c>
      <c r="F16" s="107" t="n">
        <v>40</v>
      </c>
      <c r="G16" s="107" t="n">
        <v>48</v>
      </c>
      <c r="H16" s="107" t="n">
        <v>32</v>
      </c>
      <c r="I16" s="107" t="n">
        <v>32</v>
      </c>
      <c r="J16" s="107" t="n">
        <v>37</v>
      </c>
      <c r="K16" s="107" t="n">
        <v>36</v>
      </c>
    </row>
    <row r="17" s="113" customFormat="true" ht="24.75" hidden="false" customHeight="true" outlineLevel="0" collapsed="false">
      <c r="A17" s="109" t="s">
        <v>38</v>
      </c>
      <c r="B17" s="101" t="s">
        <v>19</v>
      </c>
      <c r="C17" s="102" t="n">
        <v>19597</v>
      </c>
      <c r="D17" s="103" t="n">
        <v>21724</v>
      </c>
      <c r="E17" s="103" t="n">
        <v>22293</v>
      </c>
      <c r="F17" s="103" t="n">
        <v>22985</v>
      </c>
      <c r="G17" s="103" t="n">
        <v>23024</v>
      </c>
      <c r="H17" s="103" t="n">
        <v>23479</v>
      </c>
      <c r="I17" s="103" t="n">
        <v>24671</v>
      </c>
      <c r="J17" s="103" t="n">
        <v>25698</v>
      </c>
      <c r="K17" s="103" t="n">
        <v>25563</v>
      </c>
    </row>
    <row r="18" s="115" customFormat="true" ht="24.75" hidden="false" customHeight="true" outlineLevel="0" collapsed="false">
      <c r="A18" s="109"/>
      <c r="B18" s="105" t="s">
        <v>33</v>
      </c>
      <c r="C18" s="106" t="n">
        <v>36</v>
      </c>
      <c r="D18" s="107" t="n">
        <v>58</v>
      </c>
      <c r="E18" s="107" t="n">
        <v>50</v>
      </c>
      <c r="F18" s="107" t="n">
        <v>55</v>
      </c>
      <c r="G18" s="107" t="n">
        <v>49</v>
      </c>
      <c r="H18" s="107" t="n">
        <v>40</v>
      </c>
      <c r="I18" s="107" t="n">
        <v>43</v>
      </c>
      <c r="J18" s="107" t="n">
        <v>51</v>
      </c>
      <c r="K18" s="107" t="n">
        <v>35</v>
      </c>
    </row>
    <row r="19" s="113" customFormat="true" ht="24.75" hidden="false" customHeight="true" outlineLevel="0" collapsed="false">
      <c r="A19" s="116" t="s">
        <v>39</v>
      </c>
      <c r="B19" s="101" t="s">
        <v>19</v>
      </c>
      <c r="C19" s="102" t="n">
        <v>1944</v>
      </c>
      <c r="D19" s="103" t="n">
        <v>2558</v>
      </c>
      <c r="E19" s="103" t="n">
        <v>2594</v>
      </c>
      <c r="F19" s="103" t="n">
        <v>2774</v>
      </c>
      <c r="G19" s="103" t="n">
        <v>2944</v>
      </c>
      <c r="H19" s="103" t="n">
        <v>2752</v>
      </c>
      <c r="I19" s="103" t="n">
        <v>3084</v>
      </c>
      <c r="J19" s="103" t="n">
        <v>3505</v>
      </c>
      <c r="K19" s="103" t="n">
        <v>3484</v>
      </c>
    </row>
    <row r="20" s="115" customFormat="true" ht="24.75" hidden="false" customHeight="true" outlineLevel="0" collapsed="false">
      <c r="A20" s="116"/>
      <c r="B20" s="105" t="s">
        <v>33</v>
      </c>
      <c r="C20" s="106" t="n">
        <v>10</v>
      </c>
      <c r="D20" s="107" t="n">
        <v>13</v>
      </c>
      <c r="E20" s="107" t="n">
        <v>20</v>
      </c>
      <c r="F20" s="107" t="n">
        <v>22</v>
      </c>
      <c r="G20" s="107" t="n">
        <v>20</v>
      </c>
      <c r="H20" s="107" t="n">
        <v>24</v>
      </c>
      <c r="I20" s="107" t="n">
        <v>11</v>
      </c>
      <c r="J20" s="107" t="n">
        <v>25</v>
      </c>
      <c r="K20" s="107" t="n">
        <v>22</v>
      </c>
    </row>
    <row r="21" s="113" customFormat="true" ht="24.75" hidden="false" customHeight="true" outlineLevel="0" collapsed="false">
      <c r="A21" s="117" t="s">
        <v>40</v>
      </c>
      <c r="B21" s="101" t="s">
        <v>19</v>
      </c>
      <c r="C21" s="102" t="n">
        <v>842</v>
      </c>
      <c r="D21" s="103" t="n">
        <v>720</v>
      </c>
      <c r="E21" s="103" t="n">
        <v>742</v>
      </c>
      <c r="F21" s="103" t="n">
        <v>817</v>
      </c>
      <c r="G21" s="103" t="n">
        <v>716</v>
      </c>
      <c r="H21" s="103" t="n">
        <v>644</v>
      </c>
      <c r="I21" s="103" t="n">
        <v>675</v>
      </c>
      <c r="J21" s="103" t="n">
        <v>686</v>
      </c>
      <c r="K21" s="103" t="n">
        <v>647</v>
      </c>
    </row>
    <row r="22" s="108" customFormat="true" ht="24.75" hidden="false" customHeight="true" outlineLevel="0" collapsed="false">
      <c r="A22" s="117"/>
      <c r="B22" s="118" t="s">
        <v>33</v>
      </c>
      <c r="C22" s="119" t="n">
        <v>17</v>
      </c>
      <c r="D22" s="120" t="n">
        <v>19</v>
      </c>
      <c r="E22" s="120" t="n">
        <v>18</v>
      </c>
      <c r="F22" s="120" t="n">
        <v>22</v>
      </c>
      <c r="G22" s="120" t="n">
        <v>17</v>
      </c>
      <c r="H22" s="120" t="n">
        <v>15</v>
      </c>
      <c r="I22" s="120" t="n">
        <v>11</v>
      </c>
      <c r="J22" s="120" t="n">
        <v>14</v>
      </c>
      <c r="K22" s="120" t="n">
        <v>9</v>
      </c>
    </row>
    <row r="23" s="123" customFormat="true" ht="18" hidden="false" customHeight="true" outlineLevel="0" collapsed="false">
      <c r="A23" s="121" t="s">
        <v>41</v>
      </c>
      <c r="B23" s="122"/>
      <c r="D23" s="124"/>
      <c r="E23" s="124"/>
      <c r="F23" s="124"/>
      <c r="G23" s="124"/>
      <c r="H23" s="124"/>
      <c r="I23" s="124"/>
      <c r="J23" s="124"/>
      <c r="K23" s="124"/>
    </row>
    <row r="24" s="123" customFormat="true" ht="21.9" hidden="false" customHeight="true" outlineLevel="0" collapsed="false">
      <c r="B24" s="122"/>
      <c r="D24" s="124"/>
      <c r="E24" s="124"/>
      <c r="F24" s="124"/>
      <c r="G24" s="124"/>
      <c r="H24" s="124"/>
      <c r="I24" s="124"/>
      <c r="J24" s="124"/>
      <c r="K24" s="124"/>
    </row>
    <row r="25" s="123" customFormat="true" ht="13.2" hidden="false" customHeight="true" outlineLevel="0" collapsed="false">
      <c r="A25" s="124"/>
      <c r="B25" s="122"/>
      <c r="C25" s="125"/>
      <c r="D25" s="125"/>
      <c r="E25" s="125"/>
      <c r="F25" s="125"/>
      <c r="G25" s="125"/>
      <c r="H25" s="125"/>
      <c r="I25" s="125"/>
      <c r="J25" s="125"/>
      <c r="K25" s="125"/>
    </row>
    <row r="26" s="123" customFormat="true" ht="13.2" hidden="false" customHeight="true" outlineLevel="0" collapsed="false">
      <c r="A26" s="124"/>
      <c r="B26" s="122"/>
      <c r="C26" s="125"/>
      <c r="D26" s="125"/>
      <c r="E26" s="125"/>
      <c r="F26" s="125"/>
      <c r="G26" s="125"/>
      <c r="H26" s="125"/>
      <c r="I26" s="125"/>
      <c r="J26" s="125"/>
      <c r="K26" s="125"/>
    </row>
    <row r="27" s="123" customFormat="true" ht="21.9" hidden="false" customHeight="true" outlineLevel="0" collapsed="false">
      <c r="A27" s="124"/>
      <c r="B27" s="122"/>
      <c r="D27" s="124"/>
      <c r="E27" s="124"/>
      <c r="F27" s="124"/>
      <c r="G27" s="124"/>
      <c r="H27" s="124"/>
      <c r="I27" s="124"/>
      <c r="J27" s="124"/>
      <c r="K27" s="124"/>
    </row>
    <row r="28" s="123" customFormat="true" ht="21.9" hidden="false" customHeight="true" outlineLevel="0" collapsed="false">
      <c r="A28" s="124"/>
      <c r="B28" s="122"/>
      <c r="D28" s="124"/>
      <c r="E28" s="124"/>
      <c r="F28" s="124"/>
      <c r="G28" s="124"/>
      <c r="H28" s="124"/>
      <c r="I28" s="124"/>
      <c r="J28" s="124"/>
      <c r="K28" s="124"/>
    </row>
    <row r="29" s="123" customFormat="true" ht="21.9" hidden="false" customHeight="true" outlineLevel="0" collapsed="false">
      <c r="A29" s="124"/>
      <c r="B29" s="122"/>
      <c r="D29" s="124"/>
      <c r="E29" s="124"/>
      <c r="F29" s="124"/>
      <c r="G29" s="124"/>
      <c r="H29" s="124"/>
      <c r="I29" s="124"/>
      <c r="J29" s="124"/>
      <c r="K29" s="124"/>
    </row>
    <row r="30" s="123" customFormat="true" ht="21.9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</row>
    <row r="31" s="123" customFormat="true" ht="21.9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</row>
  </sheetData>
  <mergeCells count="10">
    <mergeCell ref="A1:K1"/>
    <mergeCell ref="A3:K3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5" activeCellId="0" sqref="I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35" width="39.43"/>
    <col collapsed="false" customWidth="true" hidden="false" outlineLevel="0" max="2" min="2" style="32" width="10.43"/>
    <col collapsed="false" customWidth="true" hidden="false" outlineLevel="0" max="3" min="3" style="32" width="15.99"/>
    <col collapsed="false" customWidth="true" hidden="false" outlineLevel="0" max="4" min="4" style="35" width="10.55"/>
    <col collapsed="false" customWidth="true" hidden="false" outlineLevel="0" max="7" min="5" style="35" width="18.66"/>
    <col collapsed="false" customWidth="true" hidden="false" outlineLevel="0" max="8" min="8" style="126" width="18.66"/>
    <col collapsed="false" customWidth="true" hidden="false" outlineLevel="0" max="9" min="9" style="34" width="18.66"/>
    <col collapsed="false" customWidth="false" hidden="false" outlineLevel="0" max="257" min="10" style="32" width="11.43"/>
  </cols>
  <sheetData>
    <row r="1" customFormat="false" ht="19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23.25" hidden="false" customHeight="true" outlineLevel="0" collapsed="false">
      <c r="A2" s="129" t="s">
        <v>42</v>
      </c>
      <c r="B2" s="129"/>
      <c r="C2" s="129"/>
      <c r="D2" s="129"/>
      <c r="E2" s="129"/>
      <c r="F2" s="129"/>
      <c r="G2" s="129"/>
      <c r="H2" s="129"/>
      <c r="I2" s="129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20.4" hidden="false" customHeight="true" outlineLevel="0" collapsed="false">
      <c r="A3" s="129" t="s">
        <v>43</v>
      </c>
      <c r="B3" s="129"/>
      <c r="C3" s="129"/>
      <c r="D3" s="129"/>
      <c r="E3" s="129"/>
      <c r="F3" s="129"/>
      <c r="G3" s="129"/>
      <c r="H3" s="129"/>
      <c r="I3" s="129"/>
      <c r="K3" s="130"/>
      <c r="L3" s="128"/>
      <c r="M3" s="128"/>
      <c r="N3" s="128"/>
      <c r="O3" s="128"/>
      <c r="P3" s="128"/>
      <c r="Q3" s="128"/>
      <c r="R3" s="128"/>
      <c r="S3" s="128"/>
    </row>
    <row r="4" customFormat="false" ht="36.75" hidden="false" customHeight="true" outlineLevel="0" collapsed="false">
      <c r="A4" s="129" t="s">
        <v>15</v>
      </c>
      <c r="B4" s="129"/>
      <c r="C4" s="129"/>
      <c r="D4" s="129"/>
      <c r="E4" s="129"/>
      <c r="F4" s="129"/>
      <c r="G4" s="129"/>
      <c r="H4" s="129"/>
      <c r="I4" s="129"/>
      <c r="K4" s="131"/>
      <c r="L4" s="130"/>
      <c r="M4" s="130"/>
      <c r="N4" s="130"/>
      <c r="O4" s="130"/>
      <c r="P4" s="130"/>
      <c r="Q4" s="130"/>
      <c r="R4" s="130"/>
      <c r="S4" s="130"/>
    </row>
    <row r="5" s="38" customFormat="true" ht="22.5" hidden="false" customHeight="true" outlineLevel="0" collapsed="false">
      <c r="A5" s="41"/>
      <c r="D5" s="41"/>
      <c r="E5" s="41"/>
      <c r="F5" s="41"/>
      <c r="G5" s="41"/>
      <c r="H5" s="132"/>
      <c r="I5" s="133" t="s">
        <v>44</v>
      </c>
      <c r="K5" s="134"/>
    </row>
    <row r="6" customFormat="false" ht="47.25" hidden="false" customHeight="true" outlineLevel="0" collapsed="false">
      <c r="A6" s="135" t="s">
        <v>45</v>
      </c>
      <c r="B6" s="136" t="s">
        <v>46</v>
      </c>
      <c r="C6" s="136" t="s">
        <v>47</v>
      </c>
      <c r="D6" s="136"/>
      <c r="E6" s="137" t="s">
        <v>48</v>
      </c>
      <c r="F6" s="137"/>
      <c r="G6" s="137"/>
      <c r="H6" s="137"/>
      <c r="I6" s="137"/>
      <c r="L6" s="138"/>
    </row>
    <row r="7" customFormat="false" ht="47.25" hidden="false" customHeight="true" outlineLevel="0" collapsed="false">
      <c r="A7" s="135"/>
      <c r="B7" s="136"/>
      <c r="C7" s="139" t="s">
        <v>49</v>
      </c>
      <c r="D7" s="140" t="s">
        <v>23</v>
      </c>
      <c r="E7" s="141" t="s">
        <v>50</v>
      </c>
      <c r="F7" s="142" t="s">
        <v>51</v>
      </c>
      <c r="G7" s="142" t="s">
        <v>52</v>
      </c>
      <c r="H7" s="142" t="s">
        <v>53</v>
      </c>
      <c r="I7" s="143" t="s">
        <v>54</v>
      </c>
      <c r="L7" s="138"/>
    </row>
    <row r="8" s="151" customFormat="true" ht="30" hidden="false" customHeight="true" outlineLevel="0" collapsed="false">
      <c r="A8" s="144" t="s">
        <v>55</v>
      </c>
      <c r="B8" s="145" t="s">
        <v>56</v>
      </c>
      <c r="C8" s="146" t="n">
        <v>54589</v>
      </c>
      <c r="D8" s="147" t="n">
        <v>4</v>
      </c>
      <c r="E8" s="148" t="n">
        <v>13146</v>
      </c>
      <c r="F8" s="149" t="n">
        <v>31612</v>
      </c>
      <c r="G8" s="149" t="n">
        <v>9161</v>
      </c>
      <c r="H8" s="149" t="n">
        <v>493</v>
      </c>
      <c r="I8" s="147" t="n">
        <v>177</v>
      </c>
      <c r="J8" s="150"/>
    </row>
    <row r="9" s="158" customFormat="true" ht="18.75" hidden="false" customHeight="true" outlineLevel="0" collapsed="false">
      <c r="A9" s="144"/>
      <c r="B9" s="152" t="s">
        <v>57</v>
      </c>
      <c r="C9" s="153" t="n">
        <v>30283</v>
      </c>
      <c r="D9" s="154" t="n">
        <v>3</v>
      </c>
      <c r="E9" s="155" t="n">
        <v>7730</v>
      </c>
      <c r="F9" s="156" t="n">
        <v>17449</v>
      </c>
      <c r="G9" s="156" t="n">
        <v>4854</v>
      </c>
      <c r="H9" s="156" t="n">
        <v>177</v>
      </c>
      <c r="I9" s="154" t="n">
        <v>73</v>
      </c>
      <c r="J9" s="157"/>
    </row>
    <row r="10" s="164" customFormat="true" ht="30" hidden="false" customHeight="true" outlineLevel="0" collapsed="false">
      <c r="A10" s="144"/>
      <c r="B10" s="159" t="s">
        <v>58</v>
      </c>
      <c r="C10" s="160" t="n">
        <v>24306</v>
      </c>
      <c r="D10" s="161" t="n">
        <v>1</v>
      </c>
      <c r="E10" s="162" t="n">
        <v>5416</v>
      </c>
      <c r="F10" s="163" t="n">
        <v>14163</v>
      </c>
      <c r="G10" s="163" t="n">
        <v>4307</v>
      </c>
      <c r="H10" s="163" t="n">
        <v>316</v>
      </c>
      <c r="I10" s="161" t="n">
        <v>104</v>
      </c>
      <c r="J10" s="157"/>
    </row>
    <row r="11" s="151" customFormat="true" ht="30" hidden="false" customHeight="true" outlineLevel="0" collapsed="false">
      <c r="A11" s="165" t="s">
        <v>33</v>
      </c>
      <c r="B11" s="152" t="s">
        <v>56</v>
      </c>
      <c r="C11" s="153" t="n">
        <v>4</v>
      </c>
      <c r="D11" s="166" t="n">
        <v>0</v>
      </c>
      <c r="E11" s="155" t="n">
        <v>1</v>
      </c>
      <c r="F11" s="156" t="n">
        <v>3</v>
      </c>
      <c r="G11" s="156" t="n">
        <v>0</v>
      </c>
      <c r="H11" s="156" t="n">
        <v>0</v>
      </c>
      <c r="I11" s="154" t="n">
        <v>0</v>
      </c>
      <c r="J11" s="150"/>
    </row>
    <row r="12" s="158" customFormat="true" ht="30" hidden="false" customHeight="true" outlineLevel="0" collapsed="false">
      <c r="A12" s="167" t="s">
        <v>59</v>
      </c>
      <c r="B12" s="168" t="s">
        <v>57</v>
      </c>
      <c r="C12" s="169" t="n">
        <v>16242</v>
      </c>
      <c r="D12" s="170" t="n">
        <v>0</v>
      </c>
      <c r="E12" s="171" t="n">
        <v>2455</v>
      </c>
      <c r="F12" s="172" t="n">
        <v>10446</v>
      </c>
      <c r="G12" s="172" t="n">
        <v>3240</v>
      </c>
      <c r="H12" s="172" t="n">
        <v>81</v>
      </c>
      <c r="I12" s="170" t="n">
        <v>20</v>
      </c>
      <c r="J12" s="157"/>
    </row>
    <row r="13" s="164" customFormat="true" ht="30" hidden="false" customHeight="true" outlineLevel="0" collapsed="false">
      <c r="A13" s="167"/>
      <c r="B13" s="173" t="s">
        <v>58</v>
      </c>
      <c r="C13" s="174" t="n">
        <v>14772</v>
      </c>
      <c r="D13" s="175" t="n">
        <v>0</v>
      </c>
      <c r="E13" s="176" t="n">
        <v>2134</v>
      </c>
      <c r="F13" s="177" t="n">
        <v>9678</v>
      </c>
      <c r="G13" s="177" t="n">
        <v>2849</v>
      </c>
      <c r="H13" s="177" t="n">
        <v>86</v>
      </c>
      <c r="I13" s="175" t="n">
        <v>25</v>
      </c>
      <c r="J13" s="157"/>
    </row>
    <row r="14" s="158" customFormat="true" ht="30" hidden="false" customHeight="true" outlineLevel="0" collapsed="false">
      <c r="A14" s="178" t="s">
        <v>60</v>
      </c>
      <c r="B14" s="179" t="s">
        <v>57</v>
      </c>
      <c r="C14" s="180" t="n">
        <v>4533</v>
      </c>
      <c r="D14" s="181" t="n">
        <v>0</v>
      </c>
      <c r="E14" s="182" t="n">
        <v>1804</v>
      </c>
      <c r="F14" s="183" t="n">
        <v>1992</v>
      </c>
      <c r="G14" s="183" t="n">
        <v>681</v>
      </c>
      <c r="H14" s="183" t="n">
        <v>36</v>
      </c>
      <c r="I14" s="181" t="n">
        <v>20</v>
      </c>
      <c r="J14" s="157"/>
    </row>
    <row r="15" s="164" customFormat="true" ht="30" hidden="false" customHeight="true" outlineLevel="0" collapsed="false">
      <c r="A15" s="178"/>
      <c r="B15" s="173" t="s">
        <v>58</v>
      </c>
      <c r="C15" s="174" t="n">
        <v>3178</v>
      </c>
      <c r="D15" s="175" t="n">
        <v>0</v>
      </c>
      <c r="E15" s="176" t="n">
        <v>1144</v>
      </c>
      <c r="F15" s="177" t="n">
        <v>1357</v>
      </c>
      <c r="G15" s="177" t="n">
        <v>563</v>
      </c>
      <c r="H15" s="177" t="n">
        <v>89</v>
      </c>
      <c r="I15" s="175" t="n">
        <v>25</v>
      </c>
      <c r="J15" s="157"/>
      <c r="K15" s="184"/>
    </row>
    <row r="16" s="158" customFormat="true" ht="30" hidden="false" customHeight="true" outlineLevel="0" collapsed="false">
      <c r="A16" s="185" t="s">
        <v>61</v>
      </c>
      <c r="B16" s="179" t="s">
        <v>57</v>
      </c>
      <c r="C16" s="180" t="n">
        <v>7218</v>
      </c>
      <c r="D16" s="181" t="n">
        <v>0</v>
      </c>
      <c r="E16" s="182" t="n">
        <v>2920</v>
      </c>
      <c r="F16" s="183" t="n">
        <v>3823</v>
      </c>
      <c r="G16" s="183" t="n">
        <v>462</v>
      </c>
      <c r="H16" s="183" t="n">
        <v>8</v>
      </c>
      <c r="I16" s="181" t="n">
        <v>5</v>
      </c>
      <c r="J16" s="157"/>
      <c r="K16" s="186"/>
    </row>
    <row r="17" s="164" customFormat="true" ht="30" hidden="false" customHeight="true" outlineLevel="0" collapsed="false">
      <c r="A17" s="185"/>
      <c r="B17" s="173" t="s">
        <v>58</v>
      </c>
      <c r="C17" s="174" t="n">
        <v>4329</v>
      </c>
      <c r="D17" s="175" t="n">
        <v>0</v>
      </c>
      <c r="E17" s="176" t="n">
        <v>1733</v>
      </c>
      <c r="F17" s="177" t="n">
        <v>2175</v>
      </c>
      <c r="G17" s="177" t="n">
        <v>389</v>
      </c>
      <c r="H17" s="177" t="n">
        <v>24</v>
      </c>
      <c r="I17" s="175" t="n">
        <v>8</v>
      </c>
      <c r="J17" s="157"/>
      <c r="K17" s="184"/>
    </row>
    <row r="18" s="158" customFormat="true" ht="30" hidden="false" customHeight="true" outlineLevel="0" collapsed="false">
      <c r="A18" s="185" t="s">
        <v>62</v>
      </c>
      <c r="B18" s="179" t="s">
        <v>57</v>
      </c>
      <c r="C18" s="180" t="n">
        <v>1310</v>
      </c>
      <c r="D18" s="181" t="n">
        <v>0</v>
      </c>
      <c r="E18" s="182" t="n">
        <v>352</v>
      </c>
      <c r="F18" s="183" t="n">
        <v>734</v>
      </c>
      <c r="G18" s="183" t="n">
        <v>193</v>
      </c>
      <c r="H18" s="183" t="n">
        <v>19</v>
      </c>
      <c r="I18" s="181" t="n">
        <v>12</v>
      </c>
      <c r="J18" s="157"/>
      <c r="K18" s="186"/>
    </row>
    <row r="19" s="188" customFormat="true" ht="30" hidden="false" customHeight="true" outlineLevel="0" collapsed="false">
      <c r="A19" s="185"/>
      <c r="B19" s="173" t="s">
        <v>58</v>
      </c>
      <c r="C19" s="174" t="n">
        <v>1093</v>
      </c>
      <c r="D19" s="175" t="n">
        <v>0</v>
      </c>
      <c r="E19" s="176" t="n">
        <v>251</v>
      </c>
      <c r="F19" s="177" t="n">
        <v>539</v>
      </c>
      <c r="G19" s="177" t="n">
        <v>225</v>
      </c>
      <c r="H19" s="177" t="n">
        <v>49</v>
      </c>
      <c r="I19" s="175" t="n">
        <v>29</v>
      </c>
      <c r="J19" s="157"/>
      <c r="K19" s="187"/>
    </row>
    <row r="20" s="190" customFormat="true" ht="30" hidden="false" customHeight="true" outlineLevel="0" collapsed="false">
      <c r="A20" s="189" t="s">
        <v>63</v>
      </c>
      <c r="B20" s="179" t="s">
        <v>57</v>
      </c>
      <c r="C20" s="180" t="n">
        <v>980</v>
      </c>
      <c r="D20" s="181" t="n">
        <v>3</v>
      </c>
      <c r="E20" s="182" t="n">
        <v>199</v>
      </c>
      <c r="F20" s="183" t="n">
        <v>454</v>
      </c>
      <c r="G20" s="183" t="n">
        <v>278</v>
      </c>
      <c r="H20" s="183" t="n">
        <v>33</v>
      </c>
      <c r="I20" s="181" t="n">
        <v>16</v>
      </c>
      <c r="J20" s="157"/>
    </row>
    <row r="21" s="188" customFormat="true" ht="30" hidden="false" customHeight="true" outlineLevel="0" collapsed="false">
      <c r="A21" s="189"/>
      <c r="B21" s="191" t="s">
        <v>58</v>
      </c>
      <c r="C21" s="192" t="n">
        <v>934</v>
      </c>
      <c r="D21" s="193" t="n">
        <v>1</v>
      </c>
      <c r="E21" s="194" t="n">
        <v>154</v>
      </c>
      <c r="F21" s="195" t="n">
        <v>414</v>
      </c>
      <c r="G21" s="195" t="n">
        <v>281</v>
      </c>
      <c r="H21" s="195" t="n">
        <v>68</v>
      </c>
      <c r="I21" s="193" t="n">
        <v>17</v>
      </c>
      <c r="J21" s="157"/>
    </row>
    <row r="23" customFormat="false" ht="21.9" hidden="false" customHeight="true" outlineLevel="0" collapsed="false">
      <c r="C23" s="73"/>
      <c r="D23" s="73"/>
      <c r="E23" s="73"/>
      <c r="F23" s="73"/>
      <c r="G23" s="73"/>
      <c r="H23" s="73"/>
      <c r="I23" s="73"/>
    </row>
    <row r="24" customFormat="false" ht="21.9" hidden="false" customHeight="true" outlineLevel="0" collapsed="false">
      <c r="C24" s="73"/>
      <c r="D24" s="73"/>
      <c r="E24" s="73"/>
      <c r="F24" s="73"/>
      <c r="G24" s="73"/>
      <c r="H24" s="73"/>
      <c r="I24" s="73"/>
    </row>
  </sheetData>
  <mergeCells count="13">
    <mergeCell ref="A2:I2"/>
    <mergeCell ref="A3:I3"/>
    <mergeCell ref="A4:I4"/>
    <mergeCell ref="A6:A7"/>
    <mergeCell ref="B6:B7"/>
    <mergeCell ref="C6:D6"/>
    <mergeCell ref="E6:I6"/>
    <mergeCell ref="A8:A10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31.55"/>
    <col collapsed="false" customWidth="true" hidden="false" outlineLevel="0" max="2" min="2" style="74" width="9.1"/>
    <col collapsed="false" customWidth="true" hidden="false" outlineLevel="0" max="3" min="3" style="75" width="12.88"/>
    <col collapsed="false" customWidth="true" hidden="false" outlineLevel="0" max="6" min="4" style="74" width="12.88"/>
    <col collapsed="false" customWidth="false" hidden="false" outlineLevel="0" max="257" min="7" style="75" width="11.43"/>
  </cols>
  <sheetData>
    <row r="1" s="78" customFormat="true" ht="39.9" hidden="false" customHeight="true" outlineLevel="0" collapsed="false">
      <c r="A1" s="81" t="s">
        <v>64</v>
      </c>
      <c r="B1" s="81"/>
      <c r="C1" s="81"/>
      <c r="D1" s="81"/>
      <c r="E1" s="81"/>
      <c r="F1" s="81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78" customFormat="true" ht="13.5" hidden="false" customHeight="true" outlineLevel="0" collapsed="false">
      <c r="A3" s="81" t="s">
        <v>65</v>
      </c>
      <c r="B3" s="81"/>
      <c r="C3" s="81"/>
      <c r="D3" s="81"/>
      <c r="E3" s="81"/>
      <c r="F3" s="81"/>
      <c r="G3" s="82"/>
      <c r="H3" s="80"/>
      <c r="I3" s="80"/>
      <c r="J3" s="80"/>
      <c r="K3" s="80"/>
      <c r="L3" s="80"/>
      <c r="M3" s="80"/>
      <c r="N3" s="80"/>
      <c r="O3" s="80"/>
    </row>
    <row r="4" s="85" customFormat="true" ht="24.9" hidden="false" customHeight="true" outlineLevel="0" collapsed="false">
      <c r="A4" s="83"/>
      <c r="B4" s="84"/>
      <c r="D4" s="84"/>
      <c r="E4" s="84"/>
      <c r="F4" s="196" t="s">
        <v>66</v>
      </c>
    </row>
    <row r="5" s="85" customFormat="true" ht="24.9" hidden="false" customHeight="true" outlineLevel="0" collapsed="false">
      <c r="A5" s="197" t="s">
        <v>45</v>
      </c>
      <c r="B5" s="198" t="s">
        <v>46</v>
      </c>
      <c r="C5" s="197" t="n">
        <v>2016</v>
      </c>
      <c r="D5" s="197" t="n">
        <f aca="false">C5+1</f>
        <v>2017</v>
      </c>
      <c r="E5" s="197" t="n">
        <f aca="false">D5+1</f>
        <v>2018</v>
      </c>
      <c r="F5" s="197" t="n">
        <f aca="false">E5+1</f>
        <v>2019</v>
      </c>
    </row>
    <row r="6" customFormat="false" ht="24.9" hidden="false" customHeight="true" outlineLevel="0" collapsed="false">
      <c r="A6" s="197"/>
      <c r="B6" s="198"/>
      <c r="C6" s="197"/>
      <c r="D6" s="197"/>
      <c r="E6" s="197"/>
      <c r="F6" s="197"/>
      <c r="H6" s="89"/>
    </row>
    <row r="7" s="94" customFormat="true" ht="35.1" hidden="false" customHeight="true" outlineLevel="0" collapsed="false">
      <c r="A7" s="199" t="s">
        <v>55</v>
      </c>
      <c r="B7" s="91" t="s">
        <v>67</v>
      </c>
      <c r="C7" s="92" t="n">
        <v>55032</v>
      </c>
      <c r="D7" s="93" t="n">
        <v>54510</v>
      </c>
      <c r="E7" s="93" t="n">
        <v>53783</v>
      </c>
      <c r="F7" s="93" t="n">
        <v>54589</v>
      </c>
      <c r="H7" s="95"/>
    </row>
    <row r="8" s="203" customFormat="true" ht="24.9" hidden="false" customHeight="true" outlineLevel="0" collapsed="false">
      <c r="A8" s="199"/>
      <c r="B8" s="200" t="s">
        <v>57</v>
      </c>
      <c r="C8" s="201" t="n">
        <v>30143</v>
      </c>
      <c r="D8" s="202" t="n">
        <v>30190</v>
      </c>
      <c r="E8" s="202" t="n">
        <v>29685</v>
      </c>
      <c r="F8" s="202" t="n">
        <v>30283</v>
      </c>
      <c r="H8" s="204"/>
    </row>
    <row r="9" s="99" customFormat="true" ht="35.1" hidden="false" customHeight="true" outlineLevel="0" collapsed="false">
      <c r="A9" s="199"/>
      <c r="B9" s="205" t="s">
        <v>58</v>
      </c>
      <c r="C9" s="206" t="n">
        <v>24889</v>
      </c>
      <c r="D9" s="207" t="n">
        <v>24320</v>
      </c>
      <c r="E9" s="207" t="n">
        <v>24098</v>
      </c>
      <c r="F9" s="207" t="n">
        <v>24306</v>
      </c>
    </row>
    <row r="10" s="203" customFormat="true" ht="35.1" hidden="false" customHeight="true" outlineLevel="0" collapsed="false">
      <c r="A10" s="208" t="s">
        <v>68</v>
      </c>
      <c r="B10" s="209" t="s">
        <v>67</v>
      </c>
      <c r="C10" s="210" t="n">
        <v>1</v>
      </c>
      <c r="D10" s="211" t="n">
        <v>2</v>
      </c>
      <c r="E10" s="211" t="n">
        <v>1</v>
      </c>
      <c r="F10" s="211" t="n">
        <v>4</v>
      </c>
    </row>
    <row r="11" s="85" customFormat="true" ht="35.1" hidden="false" customHeight="true" outlineLevel="0" collapsed="false">
      <c r="A11" s="212"/>
      <c r="B11" s="213" t="s">
        <v>67</v>
      </c>
      <c r="C11" s="214" t="n">
        <v>32157</v>
      </c>
      <c r="D11" s="215" t="n">
        <v>31166</v>
      </c>
      <c r="E11" s="215" t="n">
        <v>30765</v>
      </c>
      <c r="F11" s="215" t="n">
        <v>31014</v>
      </c>
    </row>
    <row r="12" s="104" customFormat="true" ht="24.9" hidden="false" customHeight="true" outlineLevel="0" collapsed="false">
      <c r="A12" s="216" t="s">
        <v>59</v>
      </c>
      <c r="B12" s="217" t="s">
        <v>57</v>
      </c>
      <c r="C12" s="218" t="n">
        <v>16815</v>
      </c>
      <c r="D12" s="219" t="n">
        <v>16332</v>
      </c>
      <c r="E12" s="219" t="n">
        <v>16159</v>
      </c>
      <c r="F12" s="219" t="n">
        <v>16242</v>
      </c>
    </row>
    <row r="13" s="108" customFormat="true" ht="24.9" hidden="false" customHeight="true" outlineLevel="0" collapsed="false">
      <c r="A13" s="216"/>
      <c r="B13" s="220" t="s">
        <v>58</v>
      </c>
      <c r="C13" s="106" t="n">
        <v>15342</v>
      </c>
      <c r="D13" s="107" t="n">
        <v>14834</v>
      </c>
      <c r="E13" s="107" t="n">
        <v>14606</v>
      </c>
      <c r="F13" s="107" t="n">
        <v>14772</v>
      </c>
    </row>
    <row r="14" s="108" customFormat="true" ht="35.1" hidden="false" customHeight="true" outlineLevel="0" collapsed="false">
      <c r="A14" s="221"/>
      <c r="B14" s="222" t="s">
        <v>67</v>
      </c>
      <c r="C14" s="102" t="n">
        <v>7587</v>
      </c>
      <c r="D14" s="103" t="n">
        <v>7502</v>
      </c>
      <c r="E14" s="103" t="n">
        <v>7270</v>
      </c>
      <c r="F14" s="103" t="n">
        <v>7711</v>
      </c>
    </row>
    <row r="15" s="104" customFormat="true" ht="24.9" hidden="false" customHeight="true" outlineLevel="0" collapsed="false">
      <c r="A15" s="216" t="s">
        <v>60</v>
      </c>
      <c r="B15" s="217" t="s">
        <v>57</v>
      </c>
      <c r="C15" s="218" t="n">
        <v>4342</v>
      </c>
      <c r="D15" s="219" t="n">
        <v>4360</v>
      </c>
      <c r="E15" s="219" t="n">
        <v>4174</v>
      </c>
      <c r="F15" s="219" t="n">
        <v>4533</v>
      </c>
      <c r="G15" s="110"/>
    </row>
    <row r="16" s="108" customFormat="true" ht="24.9" hidden="false" customHeight="true" outlineLevel="0" collapsed="false">
      <c r="A16" s="216"/>
      <c r="B16" s="220" t="s">
        <v>58</v>
      </c>
      <c r="C16" s="106" t="n">
        <v>3245</v>
      </c>
      <c r="D16" s="107" t="n">
        <v>3142</v>
      </c>
      <c r="E16" s="107" t="n">
        <v>3096</v>
      </c>
      <c r="F16" s="107" t="n">
        <v>3178</v>
      </c>
      <c r="G16" s="111"/>
    </row>
    <row r="17" s="108" customFormat="true" ht="35.1" hidden="false" customHeight="true" outlineLevel="0" collapsed="false">
      <c r="A17" s="216" t="s">
        <v>69</v>
      </c>
      <c r="B17" s="222" t="s">
        <v>67</v>
      </c>
      <c r="C17" s="102" t="n">
        <v>10815</v>
      </c>
      <c r="D17" s="103" t="n">
        <v>11356</v>
      </c>
      <c r="E17" s="103" t="n">
        <v>11196</v>
      </c>
      <c r="F17" s="103" t="n">
        <v>11547</v>
      </c>
      <c r="G17" s="111"/>
    </row>
    <row r="18" s="108" customFormat="true" ht="24.9" hidden="false" customHeight="true" outlineLevel="0" collapsed="false">
      <c r="A18" s="216"/>
      <c r="B18" s="217" t="s">
        <v>57</v>
      </c>
      <c r="C18" s="218" t="n">
        <v>6721</v>
      </c>
      <c r="D18" s="219" t="n">
        <v>7161</v>
      </c>
      <c r="E18" s="219" t="n">
        <v>6956</v>
      </c>
      <c r="F18" s="219" t="n">
        <v>7218</v>
      </c>
      <c r="G18" s="111"/>
    </row>
    <row r="19" s="108" customFormat="true" ht="24.9" hidden="false" customHeight="true" outlineLevel="0" collapsed="false">
      <c r="A19" s="216"/>
      <c r="B19" s="220" t="s">
        <v>58</v>
      </c>
      <c r="C19" s="106" t="n">
        <v>4094</v>
      </c>
      <c r="D19" s="107" t="n">
        <v>4195</v>
      </c>
      <c r="E19" s="107" t="n">
        <v>4240</v>
      </c>
      <c r="F19" s="107" t="n">
        <v>4329</v>
      </c>
      <c r="G19" s="111"/>
    </row>
    <row r="20" s="108" customFormat="true" ht="35.1" hidden="false" customHeight="true" outlineLevel="0" collapsed="false">
      <c r="A20" s="216" t="s">
        <v>70</v>
      </c>
      <c r="B20" s="222" t="s">
        <v>67</v>
      </c>
      <c r="C20" s="102" t="n">
        <v>2443</v>
      </c>
      <c r="D20" s="103" t="n">
        <v>2429</v>
      </c>
      <c r="E20" s="103" t="n">
        <v>2479</v>
      </c>
      <c r="F20" s="103" t="n">
        <v>2403</v>
      </c>
      <c r="G20" s="111"/>
    </row>
    <row r="21" s="108" customFormat="true" ht="24.9" hidden="false" customHeight="true" outlineLevel="0" collapsed="false">
      <c r="A21" s="216"/>
      <c r="B21" s="217" t="s">
        <v>57</v>
      </c>
      <c r="C21" s="218" t="n">
        <v>1277</v>
      </c>
      <c r="D21" s="219" t="n">
        <v>1285</v>
      </c>
      <c r="E21" s="219" t="n">
        <v>1316</v>
      </c>
      <c r="F21" s="219" t="n">
        <v>1310</v>
      </c>
      <c r="G21" s="111"/>
    </row>
    <row r="22" s="108" customFormat="true" ht="24.9" hidden="false" customHeight="true" outlineLevel="0" collapsed="false">
      <c r="A22" s="216"/>
      <c r="B22" s="220" t="s">
        <v>58</v>
      </c>
      <c r="C22" s="106" t="n">
        <v>1166</v>
      </c>
      <c r="D22" s="107" t="n">
        <v>1144</v>
      </c>
      <c r="E22" s="107" t="n">
        <v>1163</v>
      </c>
      <c r="F22" s="107" t="n">
        <v>1093</v>
      </c>
      <c r="G22" s="111"/>
    </row>
    <row r="23" s="108" customFormat="true" ht="35.1" hidden="false" customHeight="true" outlineLevel="0" collapsed="false">
      <c r="A23" s="223" t="s">
        <v>71</v>
      </c>
      <c r="B23" s="222" t="s">
        <v>67</v>
      </c>
      <c r="C23" s="102" t="n">
        <v>2030</v>
      </c>
      <c r="D23" s="103" t="n">
        <v>2057</v>
      </c>
      <c r="E23" s="103" t="n">
        <v>2073</v>
      </c>
      <c r="F23" s="103" t="n">
        <v>1914</v>
      </c>
      <c r="G23" s="111"/>
    </row>
    <row r="24" s="108" customFormat="true" ht="24.9" hidden="false" customHeight="true" outlineLevel="0" collapsed="false">
      <c r="A24" s="223"/>
      <c r="B24" s="217" t="s">
        <v>57</v>
      </c>
      <c r="C24" s="218" t="n">
        <v>988</v>
      </c>
      <c r="D24" s="219" t="n">
        <v>1052</v>
      </c>
      <c r="E24" s="219" t="n">
        <v>1080</v>
      </c>
      <c r="F24" s="219" t="n">
        <v>980</v>
      </c>
      <c r="G24" s="111"/>
    </row>
    <row r="25" s="108" customFormat="true" ht="35.1" hidden="false" customHeight="true" outlineLevel="0" collapsed="false">
      <c r="A25" s="223"/>
      <c r="B25" s="224" t="s">
        <v>58</v>
      </c>
      <c r="C25" s="119" t="n">
        <v>1042</v>
      </c>
      <c r="D25" s="120" t="n">
        <v>1005</v>
      </c>
      <c r="E25" s="120" t="n">
        <v>993</v>
      </c>
      <c r="F25" s="120" t="n">
        <v>934</v>
      </c>
      <c r="G25" s="111"/>
    </row>
    <row r="26" s="123" customFormat="true" ht="21.9" hidden="false" customHeight="true" outlineLevel="0" collapsed="false">
      <c r="A26" s="121"/>
      <c r="B26" s="122"/>
      <c r="D26" s="124"/>
      <c r="E26" s="124"/>
      <c r="F26" s="124"/>
    </row>
    <row r="27" s="123" customFormat="true" ht="21.9" hidden="false" customHeight="true" outlineLevel="0" collapsed="false">
      <c r="B27" s="122"/>
      <c r="D27" s="124"/>
      <c r="E27" s="124"/>
      <c r="F27" s="124"/>
    </row>
    <row r="28" s="123" customFormat="true" ht="13.2" hidden="false" customHeight="true" outlineLevel="0" collapsed="false">
      <c r="A28" s="124"/>
      <c r="B28" s="122"/>
      <c r="C28" s="125"/>
      <c r="D28" s="125"/>
      <c r="E28" s="125"/>
      <c r="F28" s="125"/>
    </row>
    <row r="29" s="123" customFormat="true" ht="13.2" hidden="false" customHeight="true" outlineLevel="0" collapsed="false">
      <c r="A29" s="124"/>
      <c r="B29" s="122"/>
      <c r="C29" s="125"/>
      <c r="D29" s="125"/>
      <c r="E29" s="125"/>
      <c r="F29" s="125"/>
    </row>
    <row r="30" s="123" customFormat="true" ht="21.9" hidden="false" customHeight="true" outlineLevel="0" collapsed="false">
      <c r="A30" s="124"/>
      <c r="B30" s="122"/>
      <c r="D30" s="124"/>
      <c r="E30" s="124"/>
      <c r="F30" s="124"/>
    </row>
    <row r="31" s="123" customFormat="true" ht="21.9" hidden="false" customHeight="true" outlineLevel="0" collapsed="false">
      <c r="A31" s="124"/>
      <c r="B31" s="122"/>
      <c r="D31" s="124"/>
      <c r="E31" s="124"/>
      <c r="F31" s="124"/>
    </row>
    <row r="32" s="123" customFormat="true" ht="21.9" hidden="false" customHeight="true" outlineLevel="0" collapsed="false">
      <c r="A32" s="124"/>
      <c r="B32" s="122"/>
      <c r="D32" s="124"/>
      <c r="E32" s="124"/>
      <c r="F32" s="124"/>
    </row>
    <row r="33" s="123" customFormat="true" ht="21.9" hidden="false" customHeight="true" outlineLevel="0" collapsed="false">
      <c r="A33" s="124"/>
      <c r="B33" s="122"/>
      <c r="D33" s="124"/>
      <c r="E33" s="124"/>
      <c r="F33" s="124"/>
    </row>
    <row r="34" s="123" customFormat="true" ht="21.9" hidden="false" customHeight="true" outlineLevel="0" collapsed="false">
      <c r="A34" s="124"/>
      <c r="B34" s="122"/>
      <c r="D34" s="124"/>
      <c r="E34" s="124"/>
      <c r="F34" s="124"/>
    </row>
  </sheetData>
  <mergeCells count="12">
    <mergeCell ref="A1:F1"/>
    <mergeCell ref="A3:F3"/>
    <mergeCell ref="A5:A6"/>
    <mergeCell ref="B5:B6"/>
    <mergeCell ref="C5:C6"/>
    <mergeCell ref="D5:D6"/>
    <mergeCell ref="E5:E6"/>
    <mergeCell ref="F5:F6"/>
    <mergeCell ref="A7:A9"/>
    <mergeCell ref="A17:A19"/>
    <mergeCell ref="A20:A22"/>
    <mergeCell ref="A23:A2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36.99"/>
    <col collapsed="false" customWidth="true" hidden="false" outlineLevel="0" max="2" min="2" style="75" width="12.88"/>
    <col collapsed="false" customWidth="true" hidden="false" outlineLevel="0" max="9" min="3" style="74" width="12.88"/>
    <col collapsed="false" customWidth="false" hidden="false" outlineLevel="0" max="257" min="10" style="75" width="11.43"/>
  </cols>
  <sheetData>
    <row r="1" s="78" customFormat="true" ht="29.25" hidden="false" customHeight="tru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77"/>
      <c r="L2" s="77"/>
      <c r="M2" s="77"/>
      <c r="N2" s="77"/>
      <c r="O2" s="77"/>
      <c r="P2" s="77"/>
      <c r="Q2" s="77"/>
      <c r="R2" s="77"/>
    </row>
    <row r="3" s="78" customFormat="true" ht="13.5" hidden="false" customHeight="true" outlineLevel="0" collapsed="false">
      <c r="A3" s="81" t="s">
        <v>73</v>
      </c>
      <c r="B3" s="81"/>
      <c r="C3" s="81"/>
      <c r="D3" s="81"/>
      <c r="E3" s="81"/>
      <c r="F3" s="81"/>
      <c r="G3" s="81"/>
      <c r="H3" s="81"/>
      <c r="I3" s="81"/>
      <c r="J3" s="82"/>
      <c r="K3" s="80"/>
      <c r="L3" s="80"/>
      <c r="M3" s="80"/>
      <c r="N3" s="80"/>
      <c r="O3" s="80"/>
      <c r="P3" s="80"/>
      <c r="Q3" s="80"/>
      <c r="R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C5" s="84"/>
      <c r="D5" s="84"/>
      <c r="E5" s="84"/>
      <c r="F5" s="84"/>
      <c r="G5" s="84"/>
      <c r="H5" s="84"/>
      <c r="I5" s="86" t="s">
        <v>74</v>
      </c>
    </row>
    <row r="6" s="85" customFormat="true" ht="24.9" hidden="false" customHeight="true" outlineLevel="0" collapsed="false">
      <c r="A6" s="87" t="s">
        <v>3</v>
      </c>
      <c r="B6" s="87" t="n">
        <v>2012</v>
      </c>
      <c r="C6" s="87" t="n">
        <f aca="false">B6+1</f>
        <v>2013</v>
      </c>
      <c r="D6" s="87" t="n">
        <f aca="false">C6+1</f>
        <v>2014</v>
      </c>
      <c r="E6" s="87" t="n">
        <f aca="false">D6+1</f>
        <v>2015</v>
      </c>
      <c r="F6" s="87" t="n">
        <f aca="false">E6+1</f>
        <v>2016</v>
      </c>
      <c r="G6" s="87" t="n">
        <f aca="false">F6+1</f>
        <v>2017</v>
      </c>
      <c r="H6" s="87" t="n">
        <f aca="false">G6+1</f>
        <v>2018</v>
      </c>
      <c r="I6" s="87" t="n">
        <f aca="false">H6+1</f>
        <v>2019</v>
      </c>
    </row>
    <row r="7" customFormat="false" ht="24.9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K7" s="89"/>
    </row>
    <row r="8" s="203" customFormat="true" ht="31.5" hidden="false" customHeight="true" outlineLevel="0" collapsed="false">
      <c r="A8" s="225" t="s">
        <v>75</v>
      </c>
      <c r="B8" s="226" t="n">
        <v>54393</v>
      </c>
      <c r="C8" s="227" t="n">
        <v>53483</v>
      </c>
      <c r="D8" s="227" t="n">
        <v>56030</v>
      </c>
      <c r="E8" s="227" t="n">
        <v>54685</v>
      </c>
      <c r="F8" s="227" t="n">
        <v>55032</v>
      </c>
      <c r="G8" s="227" t="n">
        <v>54510</v>
      </c>
      <c r="H8" s="227" t="n">
        <v>53783</v>
      </c>
      <c r="I8" s="227" t="n">
        <v>54589</v>
      </c>
      <c r="K8" s="204"/>
    </row>
    <row r="9" s="99" customFormat="true" ht="24" hidden="false" customHeight="true" outlineLevel="0" collapsed="false">
      <c r="A9" s="228" t="s">
        <v>33</v>
      </c>
      <c r="B9" s="229" t="n">
        <v>2</v>
      </c>
      <c r="C9" s="230" t="n">
        <v>0</v>
      </c>
      <c r="D9" s="230" t="n">
        <v>8</v>
      </c>
      <c r="E9" s="230" t="n">
        <v>7</v>
      </c>
      <c r="F9" s="230" t="n">
        <v>1</v>
      </c>
      <c r="G9" s="230" t="n">
        <v>2</v>
      </c>
      <c r="H9" s="230" t="n">
        <v>1</v>
      </c>
      <c r="I9" s="230" t="n">
        <v>4</v>
      </c>
      <c r="K9" s="231"/>
    </row>
    <row r="10" s="235" customFormat="true" ht="38.25" hidden="false" customHeight="true" outlineLevel="0" collapsed="false">
      <c r="A10" s="232" t="s">
        <v>76</v>
      </c>
      <c r="B10" s="233" t="n">
        <v>11683</v>
      </c>
      <c r="C10" s="234" t="n">
        <v>12102</v>
      </c>
      <c r="D10" s="234" t="n">
        <v>12993</v>
      </c>
      <c r="E10" s="234" t="n">
        <v>12981</v>
      </c>
      <c r="F10" s="234" t="n">
        <v>13535</v>
      </c>
      <c r="G10" s="234" t="n">
        <v>13979</v>
      </c>
      <c r="H10" s="234" t="n">
        <v>14008</v>
      </c>
      <c r="I10" s="234" t="n">
        <v>14261</v>
      </c>
    </row>
    <row r="11" s="235" customFormat="true" ht="38.25" hidden="false" customHeight="true" outlineLevel="0" collapsed="false">
      <c r="A11" s="236" t="s">
        <v>77</v>
      </c>
      <c r="B11" s="218" t="n">
        <v>17585</v>
      </c>
      <c r="C11" s="219" t="n">
        <v>17427</v>
      </c>
      <c r="D11" s="219" t="n">
        <v>18062</v>
      </c>
      <c r="E11" s="219" t="n">
        <v>17769</v>
      </c>
      <c r="F11" s="219" t="n">
        <v>17919</v>
      </c>
      <c r="G11" s="219" t="n">
        <v>17450</v>
      </c>
      <c r="H11" s="219" t="n">
        <v>16846</v>
      </c>
      <c r="I11" s="219" t="n">
        <v>16785</v>
      </c>
    </row>
    <row r="12" s="235" customFormat="true" ht="38.25" hidden="false" customHeight="true" outlineLevel="0" collapsed="false">
      <c r="A12" s="237" t="s">
        <v>78</v>
      </c>
      <c r="B12" s="218" t="n">
        <v>11657</v>
      </c>
      <c r="C12" s="219" t="n">
        <v>12011</v>
      </c>
      <c r="D12" s="219" t="n">
        <v>12510</v>
      </c>
      <c r="E12" s="219" t="n">
        <v>12344</v>
      </c>
      <c r="F12" s="219" t="n">
        <v>12710</v>
      </c>
      <c r="G12" s="219" t="n">
        <v>12290</v>
      </c>
      <c r="H12" s="219" t="n">
        <v>12339</v>
      </c>
      <c r="I12" s="219" t="n">
        <v>12423</v>
      </c>
      <c r="J12" s="238"/>
    </row>
    <row r="13" s="235" customFormat="true" ht="38.25" hidden="false" customHeight="true" outlineLevel="0" collapsed="false">
      <c r="A13" s="237" t="s">
        <v>79</v>
      </c>
      <c r="B13" s="218" t="n">
        <v>1128</v>
      </c>
      <c r="C13" s="219" t="n">
        <v>1136</v>
      </c>
      <c r="D13" s="219" t="n">
        <v>1198</v>
      </c>
      <c r="E13" s="219" t="n">
        <v>1058</v>
      </c>
      <c r="F13" s="219" t="n">
        <v>1136</v>
      </c>
      <c r="G13" s="219" t="n">
        <v>1100</v>
      </c>
      <c r="H13" s="219" t="n">
        <v>1159</v>
      </c>
      <c r="I13" s="219" t="n">
        <v>1104</v>
      </c>
      <c r="J13" s="238"/>
    </row>
    <row r="14" s="235" customFormat="true" ht="38.25" hidden="false" customHeight="true" outlineLevel="0" collapsed="false">
      <c r="A14" s="237" t="s">
        <v>80</v>
      </c>
      <c r="B14" s="218" t="n">
        <v>2177</v>
      </c>
      <c r="C14" s="219" t="n">
        <v>2047</v>
      </c>
      <c r="D14" s="219" t="n">
        <v>2354</v>
      </c>
      <c r="E14" s="219" t="n">
        <v>2226</v>
      </c>
      <c r="F14" s="219" t="n">
        <v>2087</v>
      </c>
      <c r="G14" s="219" t="n">
        <v>2112</v>
      </c>
      <c r="H14" s="219" t="n">
        <v>2116</v>
      </c>
      <c r="I14" s="219" t="n">
        <v>2135</v>
      </c>
      <c r="J14" s="238"/>
    </row>
    <row r="15" s="235" customFormat="true" ht="38.25" hidden="false" customHeight="true" outlineLevel="0" collapsed="false">
      <c r="A15" s="236" t="s">
        <v>81</v>
      </c>
      <c r="B15" s="218" t="n">
        <v>834</v>
      </c>
      <c r="C15" s="219" t="n">
        <v>878</v>
      </c>
      <c r="D15" s="219" t="n">
        <v>820</v>
      </c>
      <c r="E15" s="219" t="n">
        <v>830</v>
      </c>
      <c r="F15" s="219" t="n">
        <v>820</v>
      </c>
      <c r="G15" s="219" t="n">
        <v>738</v>
      </c>
      <c r="H15" s="219" t="n">
        <v>769</v>
      </c>
      <c r="I15" s="219" t="n">
        <v>767</v>
      </c>
      <c r="J15" s="238"/>
    </row>
    <row r="16" s="235" customFormat="true" ht="38.25" hidden="false" customHeight="true" outlineLevel="0" collapsed="false">
      <c r="A16" s="236" t="s">
        <v>82</v>
      </c>
      <c r="B16" s="218" t="n">
        <v>864</v>
      </c>
      <c r="C16" s="219" t="n">
        <v>848</v>
      </c>
      <c r="D16" s="219" t="n">
        <v>877</v>
      </c>
      <c r="E16" s="219" t="n">
        <v>868</v>
      </c>
      <c r="F16" s="219" t="n">
        <v>852</v>
      </c>
      <c r="G16" s="219" t="n">
        <v>866</v>
      </c>
      <c r="H16" s="219" t="n">
        <v>823</v>
      </c>
      <c r="I16" s="219" t="n">
        <v>864</v>
      </c>
      <c r="J16" s="238"/>
    </row>
    <row r="17" s="235" customFormat="true" ht="38.25" hidden="false" customHeight="true" outlineLevel="0" collapsed="false">
      <c r="A17" s="239" t="s">
        <v>83</v>
      </c>
      <c r="B17" s="240" t="n">
        <v>8465</v>
      </c>
      <c r="C17" s="241" t="n">
        <v>7034</v>
      </c>
      <c r="D17" s="241" t="n">
        <v>7216</v>
      </c>
      <c r="E17" s="241" t="n">
        <v>6609</v>
      </c>
      <c r="F17" s="241" t="n">
        <v>5973</v>
      </c>
      <c r="G17" s="241" t="n">
        <v>5975</v>
      </c>
      <c r="H17" s="241" t="n">
        <v>5723</v>
      </c>
      <c r="I17" s="241" t="n">
        <v>6250</v>
      </c>
      <c r="J17" s="238"/>
    </row>
    <row r="18" s="123" customFormat="true" ht="21.9" hidden="false" customHeight="true" outlineLevel="0" collapsed="false">
      <c r="A18" s="121"/>
      <c r="C18" s="124"/>
      <c r="D18" s="124"/>
      <c r="E18" s="124"/>
      <c r="F18" s="124"/>
      <c r="G18" s="124"/>
      <c r="H18" s="124"/>
      <c r="I18" s="124"/>
    </row>
    <row r="19" s="123" customFormat="true" ht="21.9" hidden="false" customHeight="true" outlineLevel="0" collapsed="false">
      <c r="C19" s="124"/>
      <c r="D19" s="124"/>
      <c r="E19" s="124"/>
      <c r="F19" s="124"/>
      <c r="G19" s="124"/>
      <c r="H19" s="124"/>
      <c r="I19" s="124"/>
    </row>
    <row r="20" s="123" customFormat="true" ht="13.2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</row>
    <row r="21" s="123" customFormat="true" ht="13.2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</row>
    <row r="22" s="123" customFormat="true" ht="21.9" hidden="false" customHeight="true" outlineLevel="0" collapsed="false">
      <c r="A22" s="124"/>
      <c r="C22" s="124"/>
      <c r="D22" s="124"/>
      <c r="E22" s="124"/>
      <c r="F22" s="124"/>
      <c r="G22" s="124"/>
      <c r="H22" s="124"/>
      <c r="I22" s="124"/>
    </row>
    <row r="23" s="123" customFormat="true" ht="21.9" hidden="false" customHeight="true" outlineLevel="0" collapsed="false">
      <c r="A23" s="124"/>
      <c r="C23" s="124"/>
      <c r="D23" s="124"/>
      <c r="E23" s="124"/>
      <c r="F23" s="124"/>
      <c r="G23" s="124"/>
      <c r="H23" s="124"/>
      <c r="I23" s="124"/>
    </row>
    <row r="24" s="123" customFormat="true" ht="21.9" hidden="false" customHeight="true" outlineLevel="0" collapsed="false">
      <c r="A24" s="124"/>
      <c r="C24" s="124"/>
      <c r="D24" s="124"/>
      <c r="E24" s="124"/>
      <c r="F24" s="124"/>
      <c r="G24" s="124"/>
      <c r="H24" s="124"/>
      <c r="I24" s="124"/>
    </row>
    <row r="25" s="123" customFormat="true" ht="21.9" hidden="false" customHeight="true" outlineLevel="0" collapsed="false">
      <c r="A25" s="124"/>
      <c r="C25" s="124"/>
      <c r="D25" s="124"/>
      <c r="E25" s="124"/>
      <c r="F25" s="124"/>
      <c r="G25" s="124"/>
      <c r="H25" s="124"/>
      <c r="I25" s="124"/>
    </row>
    <row r="26" s="123" customFormat="true" ht="21.9" hidden="false" customHeight="true" outlineLevel="0" collapsed="false">
      <c r="A26" s="124"/>
      <c r="C26" s="124"/>
      <c r="D26" s="124"/>
      <c r="E26" s="124"/>
      <c r="F26" s="124"/>
      <c r="G26" s="124"/>
      <c r="H26" s="124"/>
      <c r="I26" s="124"/>
    </row>
  </sheetData>
  <mergeCells count="11">
    <mergeCell ref="A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16.88"/>
    <col collapsed="false" customWidth="true" hidden="false" outlineLevel="0" max="2" min="2" style="75" width="10.1"/>
    <col collapsed="false" customWidth="true" hidden="false" outlineLevel="0" max="13" min="3" style="74" width="10.43"/>
    <col collapsed="false" customWidth="false" hidden="false" outlineLevel="0" max="257" min="14" style="75" width="11.43"/>
  </cols>
  <sheetData>
    <row r="1" s="78" customFormat="true" ht="41.2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4.5" hidden="false" customHeight="true" outlineLevel="0" collapsed="false"/>
    <row r="5" s="85" customFormat="true" ht="11.25" hidden="false" customHeight="true" outlineLevel="0" collapsed="false">
      <c r="A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86" t="s">
        <v>86</v>
      </c>
    </row>
    <row r="6" s="85" customFormat="true" ht="42" hidden="false" customHeight="true" outlineLevel="0" collapsed="false">
      <c r="A6" s="87" t="s">
        <v>87</v>
      </c>
      <c r="B6" s="87" t="s">
        <v>88</v>
      </c>
      <c r="C6" s="87" t="s">
        <v>89</v>
      </c>
      <c r="D6" s="87"/>
      <c r="E6" s="87"/>
      <c r="F6" s="87" t="s">
        <v>90</v>
      </c>
      <c r="G6" s="87"/>
      <c r="H6" s="87" t="s">
        <v>91</v>
      </c>
      <c r="I6" s="87"/>
      <c r="J6" s="87" t="s">
        <v>92</v>
      </c>
      <c r="K6" s="87"/>
      <c r="L6" s="87" t="s">
        <v>93</v>
      </c>
      <c r="M6" s="87"/>
    </row>
    <row r="7" customFormat="false" ht="23.25" hidden="false" customHeight="true" outlineLevel="0" collapsed="false">
      <c r="A7" s="87"/>
      <c r="B7" s="87"/>
      <c r="C7" s="242" t="s">
        <v>67</v>
      </c>
      <c r="D7" s="243" t="s">
        <v>94</v>
      </c>
      <c r="E7" s="244" t="s">
        <v>95</v>
      </c>
      <c r="F7" s="242" t="s">
        <v>94</v>
      </c>
      <c r="G7" s="244" t="s">
        <v>95</v>
      </c>
      <c r="H7" s="242" t="s">
        <v>94</v>
      </c>
      <c r="I7" s="244" t="s">
        <v>95</v>
      </c>
      <c r="J7" s="242" t="s">
        <v>94</v>
      </c>
      <c r="K7" s="244" t="s">
        <v>95</v>
      </c>
      <c r="L7" s="242" t="s">
        <v>94</v>
      </c>
      <c r="M7" s="244" t="s">
        <v>95</v>
      </c>
      <c r="O7" s="245"/>
    </row>
    <row r="8" s="85" customFormat="true" ht="28.5" hidden="false" customHeight="true" outlineLevel="0" collapsed="false">
      <c r="A8" s="246" t="s">
        <v>96</v>
      </c>
      <c r="B8" s="247" t="n">
        <v>2015</v>
      </c>
      <c r="C8" s="248" t="n">
        <v>98947</v>
      </c>
      <c r="D8" s="249" t="n">
        <v>69329</v>
      </c>
      <c r="E8" s="250" t="n">
        <v>29618</v>
      </c>
      <c r="F8" s="248" t="n">
        <v>51944</v>
      </c>
      <c r="G8" s="250" t="n">
        <v>19354</v>
      </c>
      <c r="H8" s="248" t="n">
        <v>11911</v>
      </c>
      <c r="I8" s="250" t="n">
        <v>8488</v>
      </c>
      <c r="J8" s="248" t="n">
        <v>2292</v>
      </c>
      <c r="K8" s="250" t="n">
        <v>563</v>
      </c>
      <c r="L8" s="248" t="n">
        <v>3182</v>
      </c>
      <c r="M8" s="250" t="n">
        <v>1213</v>
      </c>
      <c r="O8" s="251"/>
    </row>
    <row r="9" s="85" customFormat="true" ht="15.75" hidden="false" customHeight="true" outlineLevel="0" collapsed="false">
      <c r="A9" s="246"/>
      <c r="B9" s="252" t="n">
        <f aca="false">B8+1</f>
        <v>2016</v>
      </c>
      <c r="C9" s="253" t="n">
        <v>97695</v>
      </c>
      <c r="D9" s="254" t="n">
        <v>68691</v>
      </c>
      <c r="E9" s="255" t="n">
        <v>29004</v>
      </c>
      <c r="F9" s="253" t="n">
        <v>51737</v>
      </c>
      <c r="G9" s="255" t="n">
        <v>19143</v>
      </c>
      <c r="H9" s="253" t="n">
        <v>11519</v>
      </c>
      <c r="I9" s="255" t="n">
        <v>8079</v>
      </c>
      <c r="J9" s="253" t="n">
        <v>2248</v>
      </c>
      <c r="K9" s="255" t="n">
        <v>540</v>
      </c>
      <c r="L9" s="253" t="n">
        <v>3187</v>
      </c>
      <c r="M9" s="255" t="n">
        <v>1242</v>
      </c>
      <c r="O9" s="251"/>
    </row>
    <row r="10" s="235" customFormat="true" ht="15.75" hidden="false" customHeight="true" outlineLevel="0" collapsed="false">
      <c r="A10" s="246"/>
      <c r="B10" s="252" t="n">
        <f aca="false">B9+1</f>
        <v>2017</v>
      </c>
      <c r="C10" s="253" t="n">
        <v>96385</v>
      </c>
      <c r="D10" s="254" t="n">
        <v>67932</v>
      </c>
      <c r="E10" s="255" t="n">
        <v>28453</v>
      </c>
      <c r="F10" s="253" t="n">
        <v>51329</v>
      </c>
      <c r="G10" s="255" t="n">
        <v>18923</v>
      </c>
      <c r="H10" s="253" t="n">
        <v>11210</v>
      </c>
      <c r="I10" s="255" t="n">
        <v>7737</v>
      </c>
      <c r="J10" s="253" t="n">
        <v>2198</v>
      </c>
      <c r="K10" s="255" t="n">
        <v>524</v>
      </c>
      <c r="L10" s="253" t="n">
        <v>3195</v>
      </c>
      <c r="M10" s="255" t="n">
        <v>1269</v>
      </c>
      <c r="O10" s="251"/>
    </row>
    <row r="11" s="235" customFormat="true" ht="16.5" hidden="false" customHeight="true" outlineLevel="0" collapsed="false">
      <c r="A11" s="246"/>
      <c r="B11" s="252" t="n">
        <f aca="false">B10+1</f>
        <v>2018</v>
      </c>
      <c r="C11" s="253" t="n">
        <v>94808</v>
      </c>
      <c r="D11" s="254" t="n">
        <v>66925</v>
      </c>
      <c r="E11" s="255" t="n">
        <v>27883</v>
      </c>
      <c r="F11" s="253" t="n">
        <v>50807</v>
      </c>
      <c r="G11" s="255" t="n">
        <v>18701</v>
      </c>
      <c r="H11" s="253" t="n">
        <v>10765</v>
      </c>
      <c r="I11" s="255" t="n">
        <v>7385</v>
      </c>
      <c r="J11" s="253" t="n">
        <v>2144</v>
      </c>
      <c r="K11" s="255" t="n">
        <v>507</v>
      </c>
      <c r="L11" s="253" t="n">
        <v>3209</v>
      </c>
      <c r="M11" s="255" t="n">
        <v>1290</v>
      </c>
      <c r="O11" s="251"/>
    </row>
    <row r="12" s="108" customFormat="true" ht="28.5" hidden="false" customHeight="true" outlineLevel="0" collapsed="false">
      <c r="A12" s="246"/>
      <c r="B12" s="256" t="n">
        <f aca="false">B11+1</f>
        <v>2019</v>
      </c>
      <c r="C12" s="257" t="n">
        <v>93330</v>
      </c>
      <c r="D12" s="258" t="n">
        <v>66123</v>
      </c>
      <c r="E12" s="259" t="n">
        <v>27207</v>
      </c>
      <c r="F12" s="257" t="n">
        <v>50498</v>
      </c>
      <c r="G12" s="259" t="n">
        <v>18399</v>
      </c>
      <c r="H12" s="257" t="n">
        <v>10366</v>
      </c>
      <c r="I12" s="259" t="n">
        <v>7024</v>
      </c>
      <c r="J12" s="257" t="n">
        <v>2107</v>
      </c>
      <c r="K12" s="259" t="n">
        <v>486</v>
      </c>
      <c r="L12" s="257" t="n">
        <v>3152</v>
      </c>
      <c r="M12" s="259" t="n">
        <v>1298</v>
      </c>
      <c r="N12" s="111"/>
      <c r="O12" s="251"/>
    </row>
    <row r="13" s="235" customFormat="true" ht="28.5" hidden="false" customHeight="true" outlineLevel="0" collapsed="false">
      <c r="A13" s="260" t="s">
        <v>97</v>
      </c>
      <c r="B13" s="261" t="n">
        <f aca="false">B8</f>
        <v>2015</v>
      </c>
      <c r="C13" s="262" t="n">
        <v>84338</v>
      </c>
      <c r="D13" s="263" t="n">
        <v>67767</v>
      </c>
      <c r="E13" s="264" t="n">
        <v>16571</v>
      </c>
      <c r="F13" s="262" t="n">
        <v>50818</v>
      </c>
      <c r="G13" s="264" t="n">
        <v>9692</v>
      </c>
      <c r="H13" s="262" t="n">
        <v>11551</v>
      </c>
      <c r="I13" s="264" t="n">
        <v>6012</v>
      </c>
      <c r="J13" s="262" t="n">
        <v>2261</v>
      </c>
      <c r="K13" s="264" t="n">
        <v>99</v>
      </c>
      <c r="L13" s="262" t="n">
        <v>3137</v>
      </c>
      <c r="M13" s="264" t="n">
        <v>768</v>
      </c>
      <c r="N13" s="238"/>
    </row>
    <row r="14" s="235" customFormat="true" ht="16.5" hidden="false" customHeight="true" outlineLevel="0" collapsed="false">
      <c r="A14" s="260"/>
      <c r="B14" s="261" t="n">
        <f aca="false">B9</f>
        <v>2016</v>
      </c>
      <c r="C14" s="262" t="n">
        <v>83458</v>
      </c>
      <c r="D14" s="263" t="n">
        <v>67187</v>
      </c>
      <c r="E14" s="264" t="n">
        <v>16271</v>
      </c>
      <c r="F14" s="262" t="n">
        <v>50656</v>
      </c>
      <c r="G14" s="264" t="n">
        <v>9694</v>
      </c>
      <c r="H14" s="262" t="n">
        <v>11170</v>
      </c>
      <c r="I14" s="264" t="n">
        <v>5673</v>
      </c>
      <c r="J14" s="262" t="n">
        <v>2218</v>
      </c>
      <c r="K14" s="264" t="n">
        <v>96</v>
      </c>
      <c r="L14" s="262" t="n">
        <v>3143</v>
      </c>
      <c r="M14" s="264" t="n">
        <v>808</v>
      </c>
      <c r="N14" s="238"/>
    </row>
    <row r="15" s="235" customFormat="true" ht="16.5" hidden="false" customHeight="true" outlineLevel="0" collapsed="false">
      <c r="A15" s="260"/>
      <c r="B15" s="261" t="n">
        <f aca="false">B10</f>
        <v>2017</v>
      </c>
      <c r="C15" s="262" t="n">
        <v>82533</v>
      </c>
      <c r="D15" s="263" t="n">
        <v>66509</v>
      </c>
      <c r="E15" s="264" t="n">
        <v>16024</v>
      </c>
      <c r="F15" s="262" t="n">
        <v>50315</v>
      </c>
      <c r="G15" s="264" t="n">
        <v>9686</v>
      </c>
      <c r="H15" s="262" t="n">
        <v>10870</v>
      </c>
      <c r="I15" s="264" t="n">
        <v>5394</v>
      </c>
      <c r="J15" s="262" t="n">
        <v>2169</v>
      </c>
      <c r="K15" s="264" t="n">
        <v>97</v>
      </c>
      <c r="L15" s="262" t="n">
        <v>3155</v>
      </c>
      <c r="M15" s="264" t="n">
        <v>847</v>
      </c>
      <c r="N15" s="238"/>
    </row>
    <row r="16" s="235" customFormat="true" ht="16.5" hidden="false" customHeight="true" outlineLevel="0" collapsed="false">
      <c r="A16" s="260"/>
      <c r="B16" s="261" t="n">
        <f aca="false">B11</f>
        <v>2018</v>
      </c>
      <c r="C16" s="262" t="n">
        <v>81308</v>
      </c>
      <c r="D16" s="263" t="n">
        <v>65557</v>
      </c>
      <c r="E16" s="264" t="n">
        <v>15751</v>
      </c>
      <c r="F16" s="262" t="n">
        <v>49826</v>
      </c>
      <c r="G16" s="264" t="n">
        <v>9675</v>
      </c>
      <c r="H16" s="262" t="n">
        <v>10441</v>
      </c>
      <c r="I16" s="264" t="n">
        <v>5101</v>
      </c>
      <c r="J16" s="262" t="n">
        <v>2119</v>
      </c>
      <c r="K16" s="264" t="n">
        <v>90</v>
      </c>
      <c r="L16" s="262" t="n">
        <v>3171</v>
      </c>
      <c r="M16" s="264" t="n">
        <v>885</v>
      </c>
      <c r="N16" s="238"/>
    </row>
    <row r="17" s="235" customFormat="true" ht="16.5" hidden="false" customHeight="true" outlineLevel="0" collapsed="false">
      <c r="A17" s="260"/>
      <c r="B17" s="261" t="n">
        <f aca="false">B12</f>
        <v>2019</v>
      </c>
      <c r="C17" s="262" t="n">
        <v>80229</v>
      </c>
      <c r="D17" s="263" t="n">
        <v>64815</v>
      </c>
      <c r="E17" s="264" t="n">
        <v>15414</v>
      </c>
      <c r="F17" s="262" t="n">
        <v>49561</v>
      </c>
      <c r="G17" s="264" t="n">
        <v>9607</v>
      </c>
      <c r="H17" s="262" t="n">
        <v>10047</v>
      </c>
      <c r="I17" s="264" t="n">
        <v>4819</v>
      </c>
      <c r="J17" s="262" t="n">
        <v>2089</v>
      </c>
      <c r="K17" s="264" t="n">
        <v>87</v>
      </c>
      <c r="L17" s="262" t="n">
        <v>3118</v>
      </c>
      <c r="M17" s="264" t="n">
        <v>901</v>
      </c>
      <c r="N17" s="238"/>
    </row>
    <row r="18" s="235" customFormat="true" ht="28.5" hidden="false" customHeight="true" outlineLevel="0" collapsed="false">
      <c r="A18" s="265" t="s">
        <v>98</v>
      </c>
      <c r="B18" s="261" t="n">
        <f aca="false">B13</f>
        <v>2015</v>
      </c>
      <c r="C18" s="262" t="n">
        <v>12230</v>
      </c>
      <c r="D18" s="263" t="n">
        <v>382</v>
      </c>
      <c r="E18" s="264" t="n">
        <v>11848</v>
      </c>
      <c r="F18" s="262" t="n">
        <v>224</v>
      </c>
      <c r="G18" s="264" t="n">
        <v>8732</v>
      </c>
      <c r="H18" s="262" t="n">
        <v>146</v>
      </c>
      <c r="I18" s="264" t="n">
        <v>2272</v>
      </c>
      <c r="J18" s="262" t="n">
        <v>2</v>
      </c>
      <c r="K18" s="264" t="n">
        <v>433</v>
      </c>
      <c r="L18" s="262" t="n">
        <v>10</v>
      </c>
      <c r="M18" s="264" t="n">
        <v>411</v>
      </c>
      <c r="N18" s="238"/>
    </row>
    <row r="19" s="235" customFormat="true" ht="16.5" hidden="false" customHeight="true" outlineLevel="0" collapsed="false">
      <c r="A19" s="265"/>
      <c r="B19" s="261" t="n">
        <f aca="false">B14</f>
        <v>2016</v>
      </c>
      <c r="C19" s="262" t="n">
        <v>11988</v>
      </c>
      <c r="D19" s="263" t="n">
        <v>384</v>
      </c>
      <c r="E19" s="264" t="n">
        <v>11604</v>
      </c>
      <c r="F19" s="262" t="n">
        <v>226</v>
      </c>
      <c r="G19" s="264" t="n">
        <v>8583</v>
      </c>
      <c r="H19" s="262" t="n">
        <v>146</v>
      </c>
      <c r="I19" s="264" t="n">
        <v>2204</v>
      </c>
      <c r="J19" s="262" t="n">
        <v>2</v>
      </c>
      <c r="K19" s="264" t="n">
        <v>415</v>
      </c>
      <c r="L19" s="262" t="n">
        <v>10</v>
      </c>
      <c r="M19" s="264" t="n">
        <v>402</v>
      </c>
      <c r="N19" s="238"/>
    </row>
    <row r="20" s="235" customFormat="true" ht="16.5" hidden="false" customHeight="true" outlineLevel="0" collapsed="false">
      <c r="A20" s="265"/>
      <c r="B20" s="261" t="n">
        <f aca="false">B15</f>
        <v>2017</v>
      </c>
      <c r="C20" s="262" t="n">
        <v>11723</v>
      </c>
      <c r="D20" s="263" t="n">
        <v>374</v>
      </c>
      <c r="E20" s="264" t="n">
        <v>11349</v>
      </c>
      <c r="F20" s="262" t="n">
        <v>217</v>
      </c>
      <c r="G20" s="264" t="n">
        <v>8412</v>
      </c>
      <c r="H20" s="262" t="n">
        <v>144</v>
      </c>
      <c r="I20" s="264" t="n">
        <v>2140</v>
      </c>
      <c r="J20" s="262" t="n">
        <v>2</v>
      </c>
      <c r="K20" s="264" t="n">
        <v>408</v>
      </c>
      <c r="L20" s="262" t="n">
        <v>11</v>
      </c>
      <c r="M20" s="264" t="n">
        <v>389</v>
      </c>
      <c r="N20" s="238"/>
    </row>
    <row r="21" s="235" customFormat="true" ht="16.5" hidden="false" customHeight="true" outlineLevel="0" collapsed="false">
      <c r="A21" s="265"/>
      <c r="B21" s="261" t="n">
        <f aca="false">B16</f>
        <v>2018</v>
      </c>
      <c r="C21" s="262" t="n">
        <v>11478</v>
      </c>
      <c r="D21" s="263" t="n">
        <v>363</v>
      </c>
      <c r="E21" s="264" t="n">
        <v>11115</v>
      </c>
      <c r="F21" s="262" t="n">
        <v>215</v>
      </c>
      <c r="G21" s="264" t="n">
        <v>8250</v>
      </c>
      <c r="H21" s="262" t="n">
        <v>135</v>
      </c>
      <c r="I21" s="264" t="n">
        <v>2092</v>
      </c>
      <c r="J21" s="262" t="n">
        <v>2</v>
      </c>
      <c r="K21" s="264" t="n">
        <v>396</v>
      </c>
      <c r="L21" s="262" t="n">
        <v>11</v>
      </c>
      <c r="M21" s="264" t="n">
        <v>377</v>
      </c>
      <c r="N21" s="238"/>
    </row>
    <row r="22" s="235" customFormat="true" ht="16.5" hidden="false" customHeight="true" outlineLevel="0" collapsed="false">
      <c r="A22" s="265"/>
      <c r="B22" s="261" t="n">
        <f aca="false">B17</f>
        <v>2019</v>
      </c>
      <c r="C22" s="262" t="n">
        <v>11193</v>
      </c>
      <c r="D22" s="263" t="n">
        <v>359</v>
      </c>
      <c r="E22" s="264" t="n">
        <v>10834</v>
      </c>
      <c r="F22" s="262" t="n">
        <v>213</v>
      </c>
      <c r="G22" s="264" t="n">
        <v>8049</v>
      </c>
      <c r="H22" s="262" t="n">
        <v>133</v>
      </c>
      <c r="I22" s="264" t="n">
        <v>2030</v>
      </c>
      <c r="J22" s="262" t="n">
        <v>2</v>
      </c>
      <c r="K22" s="264" t="n">
        <v>385</v>
      </c>
      <c r="L22" s="262" t="n">
        <v>11</v>
      </c>
      <c r="M22" s="264" t="n">
        <v>370</v>
      </c>
      <c r="N22" s="238"/>
    </row>
    <row r="23" s="235" customFormat="true" ht="28.5" hidden="false" customHeight="true" outlineLevel="0" collapsed="false">
      <c r="A23" s="266" t="s">
        <v>99</v>
      </c>
      <c r="B23" s="261" t="n">
        <f aca="false">B18</f>
        <v>2015</v>
      </c>
      <c r="C23" s="262" t="n">
        <v>2379</v>
      </c>
      <c r="D23" s="263" t="n">
        <v>1180</v>
      </c>
      <c r="E23" s="264" t="n">
        <v>1199</v>
      </c>
      <c r="F23" s="262" t="n">
        <v>902</v>
      </c>
      <c r="G23" s="264" t="n">
        <v>930</v>
      </c>
      <c r="H23" s="262" t="n">
        <v>214</v>
      </c>
      <c r="I23" s="264" t="n">
        <v>204</v>
      </c>
      <c r="J23" s="262" t="n">
        <v>29</v>
      </c>
      <c r="K23" s="264" t="n">
        <v>31</v>
      </c>
      <c r="L23" s="262" t="n">
        <v>35</v>
      </c>
      <c r="M23" s="264" t="n">
        <v>34</v>
      </c>
      <c r="N23" s="238"/>
    </row>
    <row r="24" s="235" customFormat="true" ht="16.5" hidden="false" customHeight="true" outlineLevel="0" collapsed="false">
      <c r="A24" s="266"/>
      <c r="B24" s="261" t="n">
        <f aca="false">B19</f>
        <v>2016</v>
      </c>
      <c r="C24" s="262" t="n">
        <v>2249</v>
      </c>
      <c r="D24" s="263" t="n">
        <v>1120</v>
      </c>
      <c r="E24" s="264" t="n">
        <v>1129</v>
      </c>
      <c r="F24" s="262" t="n">
        <v>855</v>
      </c>
      <c r="G24" s="264" t="n">
        <v>866</v>
      </c>
      <c r="H24" s="262" t="n">
        <v>203</v>
      </c>
      <c r="I24" s="264" t="n">
        <v>202</v>
      </c>
      <c r="J24" s="262" t="n">
        <v>28</v>
      </c>
      <c r="K24" s="264" t="n">
        <v>29</v>
      </c>
      <c r="L24" s="262" t="n">
        <v>34</v>
      </c>
      <c r="M24" s="264" t="n">
        <v>32</v>
      </c>
      <c r="N24" s="238"/>
    </row>
    <row r="25" s="235" customFormat="true" ht="16.5" hidden="false" customHeight="true" outlineLevel="0" collapsed="false">
      <c r="A25" s="266"/>
      <c r="B25" s="261" t="n">
        <f aca="false">B20</f>
        <v>2017</v>
      </c>
      <c r="C25" s="262" t="n">
        <v>2129</v>
      </c>
      <c r="D25" s="263" t="n">
        <v>1049</v>
      </c>
      <c r="E25" s="264" t="n">
        <v>1080</v>
      </c>
      <c r="F25" s="262" t="n">
        <v>797</v>
      </c>
      <c r="G25" s="264" t="n">
        <v>825</v>
      </c>
      <c r="H25" s="262" t="n">
        <v>196</v>
      </c>
      <c r="I25" s="264" t="n">
        <v>203</v>
      </c>
      <c r="J25" s="262" t="n">
        <v>27</v>
      </c>
      <c r="K25" s="264" t="n">
        <v>19</v>
      </c>
      <c r="L25" s="262" t="n">
        <v>29</v>
      </c>
      <c r="M25" s="264" t="n">
        <v>33</v>
      </c>
      <c r="N25" s="238"/>
    </row>
    <row r="26" s="235" customFormat="true" ht="16.5" hidden="false" customHeight="true" outlineLevel="0" collapsed="false">
      <c r="A26" s="266"/>
      <c r="B26" s="261" t="n">
        <f aca="false">B21</f>
        <v>2018</v>
      </c>
      <c r="C26" s="262" t="n">
        <v>2022</v>
      </c>
      <c r="D26" s="263" t="n">
        <v>1005</v>
      </c>
      <c r="E26" s="264" t="n">
        <v>1017</v>
      </c>
      <c r="F26" s="262" t="n">
        <v>766</v>
      </c>
      <c r="G26" s="264" t="n">
        <v>776</v>
      </c>
      <c r="H26" s="262" t="n">
        <v>189</v>
      </c>
      <c r="I26" s="264" t="n">
        <v>192</v>
      </c>
      <c r="J26" s="262" t="n">
        <v>23</v>
      </c>
      <c r="K26" s="264" t="n">
        <v>21</v>
      </c>
      <c r="L26" s="262" t="n">
        <v>27</v>
      </c>
      <c r="M26" s="264" t="n">
        <v>28</v>
      </c>
      <c r="N26" s="238"/>
    </row>
    <row r="27" s="235" customFormat="true" ht="16.5" hidden="false" customHeight="true" outlineLevel="0" collapsed="false">
      <c r="A27" s="266"/>
      <c r="B27" s="261" t="n">
        <f aca="false">B22</f>
        <v>2019</v>
      </c>
      <c r="C27" s="262" t="n">
        <v>1908</v>
      </c>
      <c r="D27" s="263" t="n">
        <v>949</v>
      </c>
      <c r="E27" s="264" t="n">
        <v>959</v>
      </c>
      <c r="F27" s="262" t="n">
        <v>724</v>
      </c>
      <c r="G27" s="264" t="n">
        <v>743</v>
      </c>
      <c r="H27" s="262" t="n">
        <v>186</v>
      </c>
      <c r="I27" s="264" t="n">
        <v>175</v>
      </c>
      <c r="J27" s="262" t="n">
        <v>16</v>
      </c>
      <c r="K27" s="264" t="n">
        <v>14</v>
      </c>
      <c r="L27" s="262" t="n">
        <v>23</v>
      </c>
      <c r="M27" s="264" t="n">
        <v>27</v>
      </c>
      <c r="N27" s="238"/>
    </row>
    <row r="28" s="235" customFormat="true" ht="15.9" hidden="false" customHeight="true" outlineLevel="0" collapsed="false">
      <c r="A28" s="267"/>
      <c r="B28" s="268"/>
      <c r="C28" s="269"/>
      <c r="D28" s="270"/>
      <c r="E28" s="271"/>
      <c r="F28" s="269"/>
      <c r="G28" s="271"/>
      <c r="H28" s="269"/>
      <c r="I28" s="271"/>
      <c r="J28" s="269"/>
      <c r="K28" s="271"/>
      <c r="L28" s="269"/>
      <c r="M28" s="271"/>
      <c r="N28" s="238"/>
    </row>
    <row r="29" s="123" customFormat="true" ht="21.9" hidden="false" customHeight="true" outlineLevel="0" collapsed="false">
      <c r="A29" s="121" t="s">
        <v>10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s="123" customFormat="true" ht="21.9" hidden="false" customHeight="tru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s="123" customFormat="true" ht="13.2" hidden="false" customHeight="tru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s="123" customFormat="true" ht="13.2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s="123" customFormat="true" ht="21.9" hidden="false" customHeight="true" outlineLevel="0" collapsed="false">
      <c r="A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</row>
    <row r="34" s="123" customFormat="true" ht="21.9" hidden="false" customHeight="true" outlineLevel="0" collapsed="false">
      <c r="A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</row>
    <row r="35" s="123" customFormat="true" ht="21.9" hidden="false" customHeight="true" outlineLevel="0" collapsed="false">
      <c r="A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s="123" customFormat="true" ht="21.9" hidden="false" customHeight="true" outlineLevel="0" collapsed="false">
      <c r="A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</row>
    <row r="37" s="123" customFormat="true" ht="21.9" hidden="false" customHeight="true" outlineLevel="0" collapsed="false">
      <c r="A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</sheetData>
  <mergeCells count="14">
    <mergeCell ref="A1:M1"/>
    <mergeCell ref="A3:M3"/>
    <mergeCell ref="A6:A7"/>
    <mergeCell ref="B6:B7"/>
    <mergeCell ref="C6:E6"/>
    <mergeCell ref="F6:G6"/>
    <mergeCell ref="H6:I6"/>
    <mergeCell ref="J6:K6"/>
    <mergeCell ref="L6:M6"/>
    <mergeCell ref="A8:A12"/>
    <mergeCell ref="O8:O12"/>
    <mergeCell ref="A13:A17"/>
    <mergeCell ref="A18:A22"/>
    <mergeCell ref="A23:A27"/>
  </mergeCells>
  <printOptions headings="false" gridLines="false" gridLinesSet="true" horizontalCentered="true" verticalCentered="false"/>
  <pageMargins left="0.354166666666667" right="0.354166666666667" top="0.315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34.1"/>
    <col collapsed="false" customWidth="true" hidden="false" outlineLevel="0" max="2" min="2" style="74" width="7.99"/>
    <col collapsed="false" customWidth="true" hidden="false" outlineLevel="0" max="3" min="3" style="75" width="9.87"/>
    <col collapsed="false" customWidth="true" hidden="false" outlineLevel="0" max="4" min="4" style="74" width="8.99"/>
    <col collapsed="false" customWidth="true" hidden="false" outlineLevel="0" max="5" min="5" style="74" width="9.87"/>
    <col collapsed="false" customWidth="true" hidden="false" outlineLevel="0" max="6" min="6" style="74" width="8.99"/>
    <col collapsed="false" customWidth="true" hidden="false" outlineLevel="0" max="7" min="7" style="74" width="9.87"/>
    <col collapsed="false" customWidth="true" hidden="false" outlineLevel="0" max="8" min="8" style="74" width="8.99"/>
    <col collapsed="false" customWidth="true" hidden="false" outlineLevel="0" max="9" min="9" style="74" width="9.87"/>
    <col collapsed="false" customWidth="true" hidden="false" outlineLevel="0" max="10" min="10" style="74" width="8.99"/>
    <col collapsed="false" customWidth="true" hidden="false" outlineLevel="0" max="11" min="11" style="74" width="9.87"/>
    <col collapsed="false" customWidth="true" hidden="false" outlineLevel="0" max="12" min="12" style="74" width="8.99"/>
    <col collapsed="false" customWidth="false" hidden="false" outlineLevel="0" max="257" min="13" style="75" width="11.43"/>
  </cols>
  <sheetData>
    <row r="1" s="78" customFormat="true" ht="20.25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77"/>
      <c r="N1" s="77"/>
      <c r="O1" s="77"/>
      <c r="P1" s="77"/>
      <c r="Q1" s="77"/>
      <c r="R1" s="77"/>
      <c r="S1" s="77"/>
      <c r="T1" s="77"/>
      <c r="U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77"/>
      <c r="O2" s="77"/>
      <c r="P2" s="77"/>
      <c r="Q2" s="77"/>
      <c r="R2" s="77"/>
      <c r="S2" s="77"/>
      <c r="T2" s="77"/>
      <c r="U2" s="77"/>
    </row>
    <row r="3" s="78" customFormat="true" ht="18.7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  <c r="N3" s="80"/>
      <c r="O3" s="80"/>
      <c r="P3" s="80"/>
      <c r="Q3" s="80"/>
      <c r="R3" s="80"/>
      <c r="S3" s="80"/>
      <c r="T3" s="80"/>
      <c r="U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4"/>
      <c r="L5" s="86" t="s">
        <v>102</v>
      </c>
    </row>
    <row r="6" s="85" customFormat="true" ht="28.5" hidden="false" customHeight="true" outlineLevel="0" collapsed="false">
      <c r="A6" s="272" t="s">
        <v>3</v>
      </c>
      <c r="B6" s="273" t="s">
        <v>46</v>
      </c>
      <c r="C6" s="87" t="n">
        <v>2015</v>
      </c>
      <c r="D6" s="87"/>
      <c r="E6" s="274" t="n">
        <f aca="false">C6+1</f>
        <v>2016</v>
      </c>
      <c r="F6" s="274"/>
      <c r="G6" s="274" t="n">
        <f aca="false">E6+1</f>
        <v>2017</v>
      </c>
      <c r="H6" s="274"/>
      <c r="I6" s="274" t="n">
        <f aca="false">G6+1</f>
        <v>2018</v>
      </c>
      <c r="J6" s="274"/>
      <c r="K6" s="274" t="n">
        <f aca="false">I6+1</f>
        <v>2019</v>
      </c>
      <c r="L6" s="274"/>
    </row>
    <row r="7" customFormat="false" ht="28.5" hidden="false" customHeight="true" outlineLevel="0" collapsed="false">
      <c r="A7" s="272"/>
      <c r="B7" s="273"/>
      <c r="C7" s="275" t="s">
        <v>22</v>
      </c>
      <c r="D7" s="276" t="s">
        <v>103</v>
      </c>
      <c r="E7" s="275" t="s">
        <v>22</v>
      </c>
      <c r="F7" s="276" t="s">
        <v>103</v>
      </c>
      <c r="G7" s="275" t="s">
        <v>22</v>
      </c>
      <c r="H7" s="276" t="s">
        <v>103</v>
      </c>
      <c r="I7" s="275" t="s">
        <v>22</v>
      </c>
      <c r="J7" s="276" t="s">
        <v>103</v>
      </c>
      <c r="K7" s="275" t="s">
        <v>22</v>
      </c>
      <c r="L7" s="276" t="s">
        <v>103</v>
      </c>
      <c r="N7" s="89"/>
    </row>
    <row r="8" s="94" customFormat="true" ht="23.25" hidden="false" customHeight="true" outlineLevel="0" collapsed="false">
      <c r="A8" s="277" t="s">
        <v>89</v>
      </c>
      <c r="B8" s="91" t="s">
        <v>67</v>
      </c>
      <c r="C8" s="278" t="n">
        <v>98947</v>
      </c>
      <c r="D8" s="279" t="n">
        <v>100</v>
      </c>
      <c r="E8" s="280" t="n">
        <v>97695</v>
      </c>
      <c r="F8" s="279" t="n">
        <v>100</v>
      </c>
      <c r="G8" s="280" t="n">
        <v>96385</v>
      </c>
      <c r="H8" s="279" t="n">
        <v>100</v>
      </c>
      <c r="I8" s="280" t="n">
        <v>94808</v>
      </c>
      <c r="J8" s="279" t="n">
        <v>100</v>
      </c>
      <c r="K8" s="280" t="n">
        <v>93330</v>
      </c>
      <c r="L8" s="279" t="n">
        <v>100</v>
      </c>
      <c r="N8" s="95"/>
    </row>
    <row r="9" s="203" customFormat="true" ht="18.75" hidden="false" customHeight="true" outlineLevel="0" collapsed="false">
      <c r="A9" s="277"/>
      <c r="B9" s="200" t="s">
        <v>57</v>
      </c>
      <c r="C9" s="281" t="n">
        <v>69329</v>
      </c>
      <c r="D9" s="282" t="n">
        <v>70.07</v>
      </c>
      <c r="E9" s="283" t="n">
        <v>68691</v>
      </c>
      <c r="F9" s="282" t="n">
        <v>70.31</v>
      </c>
      <c r="G9" s="283" t="n">
        <v>67932</v>
      </c>
      <c r="H9" s="282" t="n">
        <v>70.48</v>
      </c>
      <c r="I9" s="283" t="n">
        <v>66925</v>
      </c>
      <c r="J9" s="282" t="n">
        <v>70.59</v>
      </c>
      <c r="K9" s="283" t="n">
        <v>66123</v>
      </c>
      <c r="L9" s="282" t="n">
        <v>70.85</v>
      </c>
      <c r="N9" s="204"/>
    </row>
    <row r="10" s="99" customFormat="true" ht="23.25" hidden="false" customHeight="true" outlineLevel="0" collapsed="false">
      <c r="A10" s="277"/>
      <c r="B10" s="284" t="s">
        <v>58</v>
      </c>
      <c r="C10" s="285" t="n">
        <v>29618</v>
      </c>
      <c r="D10" s="286" t="n">
        <v>29.93</v>
      </c>
      <c r="E10" s="287" t="n">
        <v>29004</v>
      </c>
      <c r="F10" s="286" t="n">
        <v>29.69</v>
      </c>
      <c r="G10" s="287" t="n">
        <v>28453</v>
      </c>
      <c r="H10" s="286" t="n">
        <v>29.52</v>
      </c>
      <c r="I10" s="287" t="n">
        <v>27883</v>
      </c>
      <c r="J10" s="286" t="n">
        <v>29.41</v>
      </c>
      <c r="K10" s="287" t="n">
        <v>27207</v>
      </c>
      <c r="L10" s="286" t="n">
        <v>29.15</v>
      </c>
    </row>
    <row r="11" s="113" customFormat="true" ht="23.25" hidden="false" customHeight="true" outlineLevel="0" collapsed="false">
      <c r="A11" s="288" t="s">
        <v>104</v>
      </c>
      <c r="B11" s="91" t="s">
        <v>67</v>
      </c>
      <c r="C11" s="278" t="n">
        <v>84338</v>
      </c>
      <c r="D11" s="279" t="n">
        <v>100</v>
      </c>
      <c r="E11" s="280" t="n">
        <v>83458</v>
      </c>
      <c r="F11" s="279" t="n">
        <v>100</v>
      </c>
      <c r="G11" s="280" t="n">
        <v>82533</v>
      </c>
      <c r="H11" s="279" t="n">
        <v>100</v>
      </c>
      <c r="I11" s="280" t="n">
        <v>81308</v>
      </c>
      <c r="J11" s="279" t="n">
        <v>100</v>
      </c>
      <c r="K11" s="280" t="n">
        <v>80229</v>
      </c>
      <c r="L11" s="279" t="n">
        <v>100</v>
      </c>
      <c r="N11" s="89"/>
    </row>
    <row r="12" s="113" customFormat="true" ht="18.75" hidden="false" customHeight="true" outlineLevel="0" collapsed="false">
      <c r="A12" s="288"/>
      <c r="B12" s="200" t="s">
        <v>57</v>
      </c>
      <c r="C12" s="281" t="n">
        <v>67767</v>
      </c>
      <c r="D12" s="282" t="n">
        <v>80.35</v>
      </c>
      <c r="E12" s="283" t="n">
        <v>67187</v>
      </c>
      <c r="F12" s="282" t="n">
        <v>80.5</v>
      </c>
      <c r="G12" s="283" t="n">
        <v>66509</v>
      </c>
      <c r="H12" s="282" t="n">
        <v>80.58</v>
      </c>
      <c r="I12" s="283" t="n">
        <v>65557</v>
      </c>
      <c r="J12" s="282" t="n">
        <v>80.63</v>
      </c>
      <c r="K12" s="283" t="n">
        <v>64815</v>
      </c>
      <c r="L12" s="282" t="n">
        <v>80.79</v>
      </c>
      <c r="N12" s="89"/>
    </row>
    <row r="13" s="113" customFormat="true" ht="23.25" hidden="false" customHeight="true" outlineLevel="0" collapsed="false">
      <c r="A13" s="288"/>
      <c r="B13" s="205" t="s">
        <v>58</v>
      </c>
      <c r="C13" s="289" t="n">
        <v>16571</v>
      </c>
      <c r="D13" s="290" t="n">
        <v>19.65</v>
      </c>
      <c r="E13" s="291" t="n">
        <v>16271</v>
      </c>
      <c r="F13" s="290" t="n">
        <v>19.5</v>
      </c>
      <c r="G13" s="291" t="n">
        <v>16024</v>
      </c>
      <c r="H13" s="290" t="n">
        <v>19.42</v>
      </c>
      <c r="I13" s="291" t="n">
        <v>15751</v>
      </c>
      <c r="J13" s="290" t="n">
        <v>19.37</v>
      </c>
      <c r="K13" s="291" t="n">
        <v>15414</v>
      </c>
      <c r="L13" s="290" t="n">
        <v>19.21</v>
      </c>
    </row>
    <row r="14" s="104" customFormat="true" ht="23.25" hidden="false" customHeight="true" outlineLevel="0" collapsed="false">
      <c r="A14" s="292" t="s">
        <v>105</v>
      </c>
      <c r="B14" s="293" t="s">
        <v>67</v>
      </c>
      <c r="C14" s="294" t="n">
        <v>75137</v>
      </c>
      <c r="D14" s="295" t="n">
        <v>89.09</v>
      </c>
      <c r="E14" s="296" t="n">
        <v>74391</v>
      </c>
      <c r="F14" s="295" t="n">
        <v>89.14</v>
      </c>
      <c r="G14" s="296" t="n">
        <v>73631</v>
      </c>
      <c r="H14" s="295" t="n">
        <v>89.22</v>
      </c>
      <c r="I14" s="296" t="n">
        <v>72583</v>
      </c>
      <c r="J14" s="295" t="n">
        <v>89.27</v>
      </c>
      <c r="K14" s="296" t="n">
        <v>71621</v>
      </c>
      <c r="L14" s="295" t="n">
        <v>89.27</v>
      </c>
      <c r="M14" s="110"/>
    </row>
    <row r="15" s="235" customFormat="true" ht="18.75" hidden="false" customHeight="true" outlineLevel="0" collapsed="false">
      <c r="A15" s="297" t="s">
        <v>106</v>
      </c>
      <c r="B15" s="298" t="s">
        <v>67</v>
      </c>
      <c r="C15" s="299" t="n">
        <v>6915</v>
      </c>
      <c r="D15" s="300" t="n">
        <v>8.2</v>
      </c>
      <c r="E15" s="301" t="n">
        <v>6779</v>
      </c>
      <c r="F15" s="300" t="n">
        <v>8.12</v>
      </c>
      <c r="G15" s="301" t="n">
        <v>6622</v>
      </c>
      <c r="H15" s="300" t="n">
        <v>8.02</v>
      </c>
      <c r="I15" s="301" t="n">
        <v>6465</v>
      </c>
      <c r="J15" s="300" t="n">
        <v>7.95</v>
      </c>
      <c r="K15" s="301" t="n">
        <v>6370</v>
      </c>
      <c r="L15" s="300" t="n">
        <v>7.94</v>
      </c>
      <c r="M15" s="238"/>
    </row>
    <row r="16" s="108" customFormat="true" ht="23.25" hidden="false" customHeight="true" outlineLevel="0" collapsed="false">
      <c r="A16" s="302" t="s">
        <v>107</v>
      </c>
      <c r="B16" s="303" t="s">
        <v>67</v>
      </c>
      <c r="C16" s="304" t="n">
        <v>2286</v>
      </c>
      <c r="D16" s="305" t="n">
        <v>2.71</v>
      </c>
      <c r="E16" s="306" t="n">
        <v>2288</v>
      </c>
      <c r="F16" s="305" t="n">
        <v>2.74</v>
      </c>
      <c r="G16" s="306" t="n">
        <v>2280</v>
      </c>
      <c r="H16" s="305" t="n">
        <v>2.76</v>
      </c>
      <c r="I16" s="306" t="n">
        <v>2260</v>
      </c>
      <c r="J16" s="305" t="n">
        <v>2.78</v>
      </c>
      <c r="K16" s="306" t="n">
        <v>2238</v>
      </c>
      <c r="L16" s="305" t="n">
        <v>2.79</v>
      </c>
      <c r="M16" s="111"/>
    </row>
    <row r="17" s="113" customFormat="true" ht="23.25" hidden="false" customHeight="true" outlineLevel="0" collapsed="false">
      <c r="A17" s="288" t="s">
        <v>108</v>
      </c>
      <c r="B17" s="307" t="s">
        <v>67</v>
      </c>
      <c r="C17" s="308" t="n">
        <v>14609</v>
      </c>
      <c r="D17" s="309" t="n">
        <v>100</v>
      </c>
      <c r="E17" s="310" t="n">
        <v>14237</v>
      </c>
      <c r="F17" s="309" t="n">
        <v>100</v>
      </c>
      <c r="G17" s="310" t="n">
        <v>13852</v>
      </c>
      <c r="H17" s="309" t="n">
        <v>100</v>
      </c>
      <c r="I17" s="310" t="n">
        <v>13500</v>
      </c>
      <c r="J17" s="309" t="n">
        <v>100</v>
      </c>
      <c r="K17" s="310" t="n">
        <v>13101</v>
      </c>
      <c r="L17" s="309" t="n">
        <v>100</v>
      </c>
      <c r="N17" s="89"/>
    </row>
    <row r="18" s="113" customFormat="true" ht="18.75" hidden="false" customHeight="true" outlineLevel="0" collapsed="false">
      <c r="A18" s="288"/>
      <c r="B18" s="200" t="s">
        <v>57</v>
      </c>
      <c r="C18" s="281" t="n">
        <v>1562</v>
      </c>
      <c r="D18" s="282" t="n">
        <v>10.69</v>
      </c>
      <c r="E18" s="283" t="n">
        <v>1504</v>
      </c>
      <c r="F18" s="282" t="n">
        <v>10.56</v>
      </c>
      <c r="G18" s="283" t="n">
        <v>1423</v>
      </c>
      <c r="H18" s="282" t="n">
        <v>10.27</v>
      </c>
      <c r="I18" s="283" t="n">
        <v>1368</v>
      </c>
      <c r="J18" s="282" t="n">
        <v>10.13</v>
      </c>
      <c r="K18" s="283" t="n">
        <v>1308</v>
      </c>
      <c r="L18" s="282" t="n">
        <v>9.98</v>
      </c>
      <c r="N18" s="89"/>
    </row>
    <row r="19" s="113" customFormat="true" ht="23.25" hidden="false" customHeight="true" outlineLevel="0" collapsed="false">
      <c r="A19" s="288"/>
      <c r="B19" s="205" t="s">
        <v>58</v>
      </c>
      <c r="C19" s="289" t="n">
        <v>13047</v>
      </c>
      <c r="D19" s="290" t="n">
        <v>89.31</v>
      </c>
      <c r="E19" s="291" t="n">
        <v>12733</v>
      </c>
      <c r="F19" s="290" t="n">
        <v>89.44</v>
      </c>
      <c r="G19" s="291" t="n">
        <v>12429</v>
      </c>
      <c r="H19" s="290" t="n">
        <v>89.73</v>
      </c>
      <c r="I19" s="291" t="n">
        <v>12132</v>
      </c>
      <c r="J19" s="290" t="n">
        <v>89.87</v>
      </c>
      <c r="K19" s="291" t="n">
        <v>11793</v>
      </c>
      <c r="L19" s="290" t="n">
        <v>90.02</v>
      </c>
    </row>
    <row r="20" s="113" customFormat="true" ht="23.25" hidden="false" customHeight="true" outlineLevel="0" collapsed="false">
      <c r="A20" s="311" t="s">
        <v>109</v>
      </c>
      <c r="B20" s="101" t="s">
        <v>67</v>
      </c>
      <c r="C20" s="294" t="n">
        <v>12230</v>
      </c>
      <c r="D20" s="295" t="n">
        <v>100</v>
      </c>
      <c r="E20" s="296" t="n">
        <v>11988</v>
      </c>
      <c r="F20" s="295" t="n">
        <v>100</v>
      </c>
      <c r="G20" s="296" t="n">
        <v>11723</v>
      </c>
      <c r="H20" s="295" t="n">
        <v>100</v>
      </c>
      <c r="I20" s="296" t="n">
        <v>11478</v>
      </c>
      <c r="J20" s="295" t="n">
        <v>100</v>
      </c>
      <c r="K20" s="296" t="n">
        <v>11193</v>
      </c>
      <c r="L20" s="295" t="n">
        <v>100</v>
      </c>
      <c r="N20" s="89"/>
    </row>
    <row r="21" s="113" customFormat="true" ht="18.75" hidden="false" customHeight="true" outlineLevel="0" collapsed="false">
      <c r="A21" s="311"/>
      <c r="B21" s="265" t="s">
        <v>57</v>
      </c>
      <c r="C21" s="299" t="n">
        <v>382</v>
      </c>
      <c r="D21" s="300" t="n">
        <v>3.12</v>
      </c>
      <c r="E21" s="301" t="n">
        <v>384</v>
      </c>
      <c r="F21" s="300" t="n">
        <v>3.2</v>
      </c>
      <c r="G21" s="301" t="n">
        <v>374</v>
      </c>
      <c r="H21" s="300" t="n">
        <v>3.19</v>
      </c>
      <c r="I21" s="301" t="n">
        <v>363</v>
      </c>
      <c r="J21" s="300" t="n">
        <v>3.16</v>
      </c>
      <c r="K21" s="301" t="n">
        <v>359</v>
      </c>
      <c r="L21" s="300" t="n">
        <v>3.21</v>
      </c>
      <c r="N21" s="89"/>
    </row>
    <row r="22" s="113" customFormat="true" ht="23.25" hidden="false" customHeight="true" outlineLevel="0" collapsed="false">
      <c r="A22" s="311"/>
      <c r="B22" s="312" t="s">
        <v>58</v>
      </c>
      <c r="C22" s="313" t="n">
        <v>11848</v>
      </c>
      <c r="D22" s="314" t="n">
        <v>96.88</v>
      </c>
      <c r="E22" s="315" t="n">
        <v>11604</v>
      </c>
      <c r="F22" s="314" t="n">
        <v>96.8</v>
      </c>
      <c r="G22" s="315" t="n">
        <v>11349</v>
      </c>
      <c r="H22" s="314" t="n">
        <v>96.81</v>
      </c>
      <c r="I22" s="315" t="n">
        <v>11115</v>
      </c>
      <c r="J22" s="314" t="n">
        <v>96.84</v>
      </c>
      <c r="K22" s="315" t="n">
        <v>10834</v>
      </c>
      <c r="L22" s="314" t="n">
        <v>96.79</v>
      </c>
    </row>
    <row r="23" s="113" customFormat="true" ht="23.25" hidden="false" customHeight="true" outlineLevel="0" collapsed="false">
      <c r="A23" s="316" t="s">
        <v>99</v>
      </c>
      <c r="B23" s="101" t="s">
        <v>67</v>
      </c>
      <c r="C23" s="294" t="n">
        <v>2379</v>
      </c>
      <c r="D23" s="295" t="n">
        <v>100</v>
      </c>
      <c r="E23" s="296" t="n">
        <v>2249</v>
      </c>
      <c r="F23" s="295" t="n">
        <v>100</v>
      </c>
      <c r="G23" s="296" t="n">
        <v>2129</v>
      </c>
      <c r="H23" s="295" t="n">
        <v>100</v>
      </c>
      <c r="I23" s="296" t="n">
        <v>2022</v>
      </c>
      <c r="J23" s="295" t="n">
        <v>100</v>
      </c>
      <c r="K23" s="296" t="n">
        <v>1908</v>
      </c>
      <c r="L23" s="295" t="n">
        <v>100</v>
      </c>
      <c r="N23" s="89"/>
    </row>
    <row r="24" s="113" customFormat="true" ht="18.75" hidden="false" customHeight="true" outlineLevel="0" collapsed="false">
      <c r="A24" s="316"/>
      <c r="B24" s="265" t="s">
        <v>57</v>
      </c>
      <c r="C24" s="299" t="n">
        <v>1180</v>
      </c>
      <c r="D24" s="300" t="n">
        <v>49.6</v>
      </c>
      <c r="E24" s="301" t="n">
        <v>1120</v>
      </c>
      <c r="F24" s="300" t="n">
        <v>49.8</v>
      </c>
      <c r="G24" s="301" t="n">
        <v>1049</v>
      </c>
      <c r="H24" s="300" t="n">
        <v>49.27</v>
      </c>
      <c r="I24" s="301" t="n">
        <v>1005</v>
      </c>
      <c r="J24" s="300" t="n">
        <v>49.7</v>
      </c>
      <c r="K24" s="301" t="n">
        <v>949</v>
      </c>
      <c r="L24" s="300" t="n">
        <v>49.74</v>
      </c>
      <c r="N24" s="89"/>
    </row>
    <row r="25" s="113" customFormat="true" ht="23.25" hidden="false" customHeight="true" outlineLevel="0" collapsed="false">
      <c r="A25" s="316"/>
      <c r="B25" s="118" t="s">
        <v>58</v>
      </c>
      <c r="C25" s="304" t="n">
        <v>1199</v>
      </c>
      <c r="D25" s="305" t="n">
        <v>50.4</v>
      </c>
      <c r="E25" s="306" t="n">
        <v>1129</v>
      </c>
      <c r="F25" s="305" t="n">
        <v>50.2</v>
      </c>
      <c r="G25" s="306" t="n">
        <v>1080</v>
      </c>
      <c r="H25" s="305" t="n">
        <v>50.73</v>
      </c>
      <c r="I25" s="306" t="n">
        <v>1017</v>
      </c>
      <c r="J25" s="305" t="n">
        <v>50.3</v>
      </c>
      <c r="K25" s="306" t="n">
        <v>959</v>
      </c>
      <c r="L25" s="305" t="n">
        <v>50.26</v>
      </c>
    </row>
    <row r="26" s="123" customFormat="true" ht="21.9" hidden="false" customHeight="true" outlineLevel="0" collapsed="false">
      <c r="A26" s="121" t="s">
        <v>100</v>
      </c>
      <c r="B26" s="122"/>
      <c r="D26" s="124"/>
      <c r="E26" s="124"/>
      <c r="F26" s="124"/>
      <c r="G26" s="124"/>
      <c r="H26" s="124"/>
      <c r="I26" s="124"/>
      <c r="J26" s="124"/>
      <c r="K26" s="124"/>
      <c r="L26" s="124"/>
    </row>
    <row r="27" s="123" customFormat="true" ht="21.9" hidden="false" customHeight="true" outlineLevel="0" collapsed="false">
      <c r="B27" s="122"/>
      <c r="D27" s="124"/>
      <c r="E27" s="124"/>
      <c r="F27" s="124"/>
      <c r="G27" s="124"/>
      <c r="H27" s="124"/>
      <c r="I27" s="124"/>
      <c r="J27" s="124"/>
      <c r="K27" s="124"/>
      <c r="L27" s="124"/>
    </row>
    <row r="28" s="123" customFormat="true" ht="21.9" hidden="false" customHeight="true" outlineLevel="0" collapsed="false">
      <c r="A28" s="124"/>
      <c r="B28" s="122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23" customFormat="true" ht="21.9" hidden="false" customHeight="true" outlineLevel="0" collapsed="false">
      <c r="A29" s="124"/>
      <c r="B29" s="122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123" customFormat="true" ht="21.9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  <c r="L30" s="124"/>
    </row>
    <row r="31" s="123" customFormat="true" ht="21.9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  <c r="L31" s="124"/>
    </row>
    <row r="32" s="123" customFormat="true" ht="21.9" hidden="false" customHeight="true" outlineLevel="0" collapsed="false">
      <c r="A32" s="124"/>
      <c r="B32" s="122"/>
      <c r="D32" s="124"/>
      <c r="E32" s="124"/>
      <c r="F32" s="124"/>
      <c r="G32" s="124"/>
      <c r="H32" s="124"/>
      <c r="I32" s="124"/>
      <c r="J32" s="124"/>
      <c r="K32" s="124"/>
      <c r="L32" s="124"/>
    </row>
    <row r="33" s="123" customFormat="true" ht="21.9" hidden="false" customHeight="true" outlineLevel="0" collapsed="false">
      <c r="A33" s="124"/>
      <c r="B33" s="122"/>
      <c r="D33" s="124"/>
      <c r="E33" s="124"/>
      <c r="F33" s="124"/>
      <c r="G33" s="124"/>
      <c r="H33" s="124"/>
      <c r="I33" s="124"/>
      <c r="J33" s="124"/>
      <c r="K33" s="124"/>
      <c r="L33" s="124"/>
    </row>
    <row r="34" s="123" customFormat="true" ht="21.9" hidden="false" customHeight="true" outlineLevel="0" collapsed="false">
      <c r="A34" s="124"/>
      <c r="B34" s="122"/>
      <c r="D34" s="124"/>
      <c r="E34" s="124"/>
      <c r="F34" s="124"/>
      <c r="G34" s="124"/>
      <c r="H34" s="124"/>
      <c r="I34" s="124"/>
      <c r="J34" s="124"/>
      <c r="K34" s="124"/>
      <c r="L34" s="124"/>
    </row>
  </sheetData>
  <mergeCells count="14">
    <mergeCell ref="A1:L1"/>
    <mergeCell ref="A3:L3"/>
    <mergeCell ref="A6:A7"/>
    <mergeCell ref="B6:B7"/>
    <mergeCell ref="C6:D6"/>
    <mergeCell ref="E6:F6"/>
    <mergeCell ref="G6:H6"/>
    <mergeCell ref="I6:J6"/>
    <mergeCell ref="K6:L6"/>
    <mergeCell ref="A8:A10"/>
    <mergeCell ref="A11:A13"/>
    <mergeCell ref="A17:A19"/>
    <mergeCell ref="A20:A22"/>
    <mergeCell ref="A23:A25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3359375" defaultRowHeight="21.9" zeroHeight="false" outlineLevelRow="0" outlineLevelCol="0"/>
  <cols>
    <col collapsed="false" customWidth="true" hidden="false" outlineLevel="0" max="1" min="1" style="74" width="16.55"/>
    <col collapsed="false" customWidth="true" hidden="false" outlineLevel="0" max="2" min="2" style="74" width="30.1"/>
    <col collapsed="false" customWidth="true" hidden="false" outlineLevel="0" max="3" min="3" style="75" width="11.99"/>
    <col collapsed="false" customWidth="true" hidden="false" outlineLevel="0" max="6" min="4" style="74" width="11.99"/>
    <col collapsed="false" customWidth="false" hidden="false" outlineLevel="0" max="257" min="7" style="75" width="11.43"/>
  </cols>
  <sheetData>
    <row r="1" s="318" customFormat="true" ht="18.75" hidden="false" customHeight="true" outlineLevel="0" collapsed="false">
      <c r="A1" s="76" t="s">
        <v>110</v>
      </c>
      <c r="B1" s="76"/>
      <c r="C1" s="76"/>
      <c r="D1" s="76"/>
      <c r="E1" s="76"/>
      <c r="F1" s="76"/>
      <c r="G1" s="317"/>
      <c r="H1" s="317"/>
      <c r="I1" s="317"/>
      <c r="J1" s="317"/>
      <c r="K1" s="317"/>
      <c r="L1" s="317"/>
      <c r="M1" s="317"/>
      <c r="N1" s="317"/>
      <c r="O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322" customFormat="true" ht="21.75" hidden="false" customHeight="true" outlineLevel="0" collapsed="false">
      <c r="A3" s="319" t="s">
        <v>111</v>
      </c>
      <c r="B3" s="319"/>
      <c r="C3" s="319"/>
      <c r="D3" s="319"/>
      <c r="E3" s="319"/>
      <c r="F3" s="319"/>
      <c r="G3" s="320"/>
      <c r="H3" s="321"/>
      <c r="I3" s="321"/>
      <c r="J3" s="321"/>
      <c r="K3" s="321"/>
      <c r="L3" s="321"/>
      <c r="M3" s="321"/>
      <c r="N3" s="321"/>
      <c r="O3" s="321"/>
    </row>
    <row r="4" s="85" customFormat="true" ht="15" hidden="false" customHeight="true" outlineLevel="0" collapsed="false">
      <c r="A4" s="83"/>
      <c r="B4" s="84"/>
      <c r="D4" s="84"/>
      <c r="E4" s="84"/>
      <c r="F4" s="86" t="s">
        <v>112</v>
      </c>
    </row>
    <row r="5" s="85" customFormat="true" ht="20.25" hidden="false" customHeight="true" outlineLevel="0" collapsed="false">
      <c r="A5" s="88" t="s">
        <v>113</v>
      </c>
      <c r="B5" s="323" t="s">
        <v>87</v>
      </c>
      <c r="C5" s="87" t="s">
        <v>114</v>
      </c>
      <c r="D5" s="87"/>
      <c r="E5" s="87"/>
      <c r="F5" s="87"/>
    </row>
    <row r="6" s="85" customFormat="true" ht="20.25" hidden="false" customHeight="true" outlineLevel="0" collapsed="false">
      <c r="A6" s="88"/>
      <c r="B6" s="323"/>
      <c r="C6" s="87" t="s">
        <v>115</v>
      </c>
      <c r="D6" s="87" t="s">
        <v>116</v>
      </c>
      <c r="E6" s="273" t="s">
        <v>117</v>
      </c>
      <c r="F6" s="273" t="s">
        <v>88</v>
      </c>
    </row>
    <row r="7" s="94" customFormat="true" ht="17.25" hidden="false" customHeight="true" outlineLevel="0" collapsed="false">
      <c r="A7" s="324" t="s">
        <v>118</v>
      </c>
      <c r="B7" s="325" t="s">
        <v>119</v>
      </c>
      <c r="C7" s="326" t="n">
        <v>469</v>
      </c>
      <c r="D7" s="327" t="n">
        <v>470</v>
      </c>
      <c r="E7" s="327" t="n">
        <v>471</v>
      </c>
      <c r="F7" s="327" t="n">
        <v>473</v>
      </c>
      <c r="H7" s="95"/>
    </row>
    <row r="8" s="203" customFormat="true" ht="17.25" hidden="false" customHeight="true" outlineLevel="0" collapsed="false">
      <c r="A8" s="324"/>
      <c r="B8" s="237" t="s">
        <v>104</v>
      </c>
      <c r="C8" s="218" t="n">
        <v>433</v>
      </c>
      <c r="D8" s="219" t="n">
        <v>433</v>
      </c>
      <c r="E8" s="219" t="n">
        <v>434</v>
      </c>
      <c r="F8" s="219" t="n">
        <v>436</v>
      </c>
      <c r="H8" s="204"/>
    </row>
    <row r="9" s="203" customFormat="true" ht="17.25" hidden="false" customHeight="true" outlineLevel="0" collapsed="false">
      <c r="A9" s="324"/>
      <c r="B9" s="328" t="s">
        <v>120</v>
      </c>
      <c r="C9" s="218" t="n">
        <v>327</v>
      </c>
      <c r="D9" s="219" t="n">
        <v>328</v>
      </c>
      <c r="E9" s="219" t="n">
        <v>329</v>
      </c>
      <c r="F9" s="219" t="n">
        <v>329</v>
      </c>
    </row>
    <row r="10" s="235" customFormat="true" ht="17.25" hidden="false" customHeight="true" outlineLevel="0" collapsed="false">
      <c r="A10" s="324"/>
      <c r="B10" s="328" t="s">
        <v>121</v>
      </c>
      <c r="C10" s="218" t="n">
        <v>1054</v>
      </c>
      <c r="D10" s="219" t="n">
        <v>1056</v>
      </c>
      <c r="E10" s="219" t="n">
        <v>1058</v>
      </c>
      <c r="F10" s="219" t="n">
        <v>1059</v>
      </c>
    </row>
    <row r="11" s="235" customFormat="true" ht="17.25" hidden="false" customHeight="true" outlineLevel="0" collapsed="false">
      <c r="A11" s="324"/>
      <c r="B11" s="328" t="s">
        <v>122</v>
      </c>
      <c r="C11" s="218" t="n">
        <v>2059</v>
      </c>
      <c r="D11" s="219" t="n">
        <v>2056</v>
      </c>
      <c r="E11" s="219" t="n">
        <v>2064</v>
      </c>
      <c r="F11" s="219" t="n">
        <v>2072</v>
      </c>
    </row>
    <row r="12" s="235" customFormat="true" ht="17.25" hidden="false" customHeight="true" outlineLevel="0" collapsed="false">
      <c r="A12" s="324"/>
      <c r="B12" s="237" t="s">
        <v>123</v>
      </c>
      <c r="C12" s="218" t="n">
        <v>733</v>
      </c>
      <c r="D12" s="219" t="n">
        <v>736</v>
      </c>
      <c r="E12" s="219" t="n">
        <v>738</v>
      </c>
      <c r="F12" s="219" t="n">
        <v>740</v>
      </c>
      <c r="G12" s="238"/>
    </row>
    <row r="13" s="235" customFormat="true" ht="17.25" hidden="false" customHeight="true" outlineLevel="0" collapsed="false">
      <c r="A13" s="324"/>
      <c r="B13" s="237" t="s">
        <v>99</v>
      </c>
      <c r="C13" s="218" t="n">
        <v>461</v>
      </c>
      <c r="D13" s="219" t="n">
        <v>463</v>
      </c>
      <c r="E13" s="219" t="n">
        <v>462</v>
      </c>
      <c r="F13" s="219" t="n">
        <v>463</v>
      </c>
      <c r="G13" s="238"/>
    </row>
    <row r="14" s="235" customFormat="true" ht="17.25" hidden="false" customHeight="true" outlineLevel="0" collapsed="false">
      <c r="A14" s="324"/>
      <c r="B14" s="329" t="s">
        <v>124</v>
      </c>
      <c r="C14" s="240" t="n">
        <v>469</v>
      </c>
      <c r="D14" s="241" t="n">
        <v>469</v>
      </c>
      <c r="E14" s="241" t="n">
        <v>469</v>
      </c>
      <c r="F14" s="241" t="n">
        <v>478</v>
      </c>
      <c r="G14" s="238"/>
    </row>
    <row r="15" s="94" customFormat="true" ht="17.25" hidden="false" customHeight="true" outlineLevel="0" collapsed="false">
      <c r="A15" s="330" t="s">
        <v>125</v>
      </c>
      <c r="B15" s="325" t="s">
        <v>119</v>
      </c>
      <c r="C15" s="326" t="n">
        <v>512</v>
      </c>
      <c r="D15" s="327" t="n">
        <v>512</v>
      </c>
      <c r="E15" s="327" t="n">
        <v>513</v>
      </c>
      <c r="F15" s="327" t="n">
        <v>515</v>
      </c>
      <c r="H15" s="95"/>
    </row>
    <row r="16" s="203" customFormat="true" ht="17.25" hidden="false" customHeight="true" outlineLevel="0" collapsed="false">
      <c r="A16" s="330"/>
      <c r="B16" s="237" t="s">
        <v>104</v>
      </c>
      <c r="C16" s="218" t="n">
        <v>471</v>
      </c>
      <c r="D16" s="219" t="n">
        <v>472</v>
      </c>
      <c r="E16" s="219" t="n">
        <v>473</v>
      </c>
      <c r="F16" s="219" t="n">
        <v>474</v>
      </c>
      <c r="H16" s="204"/>
    </row>
    <row r="17" s="203" customFormat="true" ht="17.25" hidden="false" customHeight="true" outlineLevel="0" collapsed="false">
      <c r="A17" s="330"/>
      <c r="B17" s="328" t="s">
        <v>120</v>
      </c>
      <c r="C17" s="218" t="n">
        <v>356</v>
      </c>
      <c r="D17" s="219" t="n">
        <v>357</v>
      </c>
      <c r="E17" s="219" t="n">
        <v>357</v>
      </c>
      <c r="F17" s="219" t="n">
        <v>358</v>
      </c>
    </row>
    <row r="18" s="235" customFormat="true" ht="17.25" hidden="false" customHeight="true" outlineLevel="0" collapsed="false">
      <c r="A18" s="330"/>
      <c r="B18" s="328" t="s">
        <v>121</v>
      </c>
      <c r="C18" s="218" t="n">
        <v>1121</v>
      </c>
      <c r="D18" s="219" t="n">
        <v>1122</v>
      </c>
      <c r="E18" s="219" t="n">
        <v>1122</v>
      </c>
      <c r="F18" s="219" t="n">
        <v>1122</v>
      </c>
    </row>
    <row r="19" s="235" customFormat="true" ht="17.25" hidden="false" customHeight="true" outlineLevel="0" collapsed="false">
      <c r="A19" s="330"/>
      <c r="B19" s="328" t="s">
        <v>122</v>
      </c>
      <c r="C19" s="218" t="n">
        <v>2119</v>
      </c>
      <c r="D19" s="219" t="n">
        <v>2115</v>
      </c>
      <c r="E19" s="219" t="n">
        <v>2124</v>
      </c>
      <c r="F19" s="219" t="n">
        <v>2134</v>
      </c>
    </row>
    <row r="20" s="235" customFormat="true" ht="17.25" hidden="false" customHeight="true" outlineLevel="0" collapsed="false">
      <c r="A20" s="330"/>
      <c r="B20" s="237" t="s">
        <v>123</v>
      </c>
      <c r="C20" s="218" t="n">
        <v>800</v>
      </c>
      <c r="D20" s="219" t="n">
        <v>804</v>
      </c>
      <c r="E20" s="219" t="n">
        <v>806</v>
      </c>
      <c r="F20" s="219" t="n">
        <v>808</v>
      </c>
      <c r="G20" s="238"/>
    </row>
    <row r="21" s="235" customFormat="true" ht="17.25" hidden="false" customHeight="true" outlineLevel="0" collapsed="false">
      <c r="A21" s="330"/>
      <c r="B21" s="237" t="s">
        <v>99</v>
      </c>
      <c r="C21" s="218" t="n">
        <v>492</v>
      </c>
      <c r="D21" s="219" t="n">
        <v>493</v>
      </c>
      <c r="E21" s="219" t="n">
        <v>494</v>
      </c>
      <c r="F21" s="219" t="n">
        <v>495</v>
      </c>
      <c r="G21" s="238"/>
    </row>
    <row r="22" s="235" customFormat="true" ht="17.25" hidden="false" customHeight="true" outlineLevel="0" collapsed="false">
      <c r="A22" s="330"/>
      <c r="B22" s="329" t="s">
        <v>124</v>
      </c>
      <c r="C22" s="240" t="n">
        <v>469</v>
      </c>
      <c r="D22" s="241" t="n">
        <v>469</v>
      </c>
      <c r="E22" s="241" t="n">
        <v>469</v>
      </c>
      <c r="F22" s="241" t="n">
        <v>478</v>
      </c>
      <c r="G22" s="238"/>
    </row>
    <row r="23" s="94" customFormat="true" ht="17.25" hidden="false" customHeight="true" outlineLevel="0" collapsed="false">
      <c r="A23" s="331" t="s">
        <v>126</v>
      </c>
      <c r="B23" s="325" t="s">
        <v>119</v>
      </c>
      <c r="C23" s="326" t="n">
        <v>268</v>
      </c>
      <c r="D23" s="327" t="n">
        <v>269</v>
      </c>
      <c r="E23" s="327" t="n">
        <v>269</v>
      </c>
      <c r="F23" s="327" t="n">
        <v>270</v>
      </c>
      <c r="H23" s="95"/>
    </row>
    <row r="24" s="203" customFormat="true" ht="17.25" hidden="false" customHeight="true" outlineLevel="0" collapsed="false">
      <c r="A24" s="331"/>
      <c r="B24" s="237" t="s">
        <v>104</v>
      </c>
      <c r="C24" s="218" t="n">
        <v>243</v>
      </c>
      <c r="D24" s="219" t="n">
        <v>244</v>
      </c>
      <c r="E24" s="219" t="n">
        <v>244</v>
      </c>
      <c r="F24" s="219" t="n">
        <v>246</v>
      </c>
      <c r="H24" s="204"/>
    </row>
    <row r="25" s="203" customFormat="true" ht="17.25" hidden="false" customHeight="true" outlineLevel="0" collapsed="false">
      <c r="A25" s="331"/>
      <c r="B25" s="328" t="s">
        <v>120</v>
      </c>
      <c r="C25" s="218" t="n">
        <v>177</v>
      </c>
      <c r="D25" s="219" t="n">
        <v>178</v>
      </c>
      <c r="E25" s="219" t="n">
        <v>178</v>
      </c>
      <c r="F25" s="219" t="n">
        <v>178</v>
      </c>
    </row>
    <row r="26" s="235" customFormat="true" ht="17.25" hidden="false" customHeight="true" outlineLevel="0" collapsed="false">
      <c r="A26" s="331"/>
      <c r="B26" s="328" t="s">
        <v>121</v>
      </c>
      <c r="C26" s="218" t="n">
        <v>724</v>
      </c>
      <c r="D26" s="219" t="n">
        <v>726</v>
      </c>
      <c r="E26" s="219" t="n">
        <v>728</v>
      </c>
      <c r="F26" s="219" t="n">
        <v>734</v>
      </c>
    </row>
    <row r="27" s="235" customFormat="true" ht="17.25" hidden="false" customHeight="true" outlineLevel="0" collapsed="false">
      <c r="A27" s="331"/>
      <c r="B27" s="328" t="s">
        <v>122</v>
      </c>
      <c r="C27" s="218" t="n">
        <v>1432</v>
      </c>
      <c r="D27" s="219" t="n">
        <v>1424</v>
      </c>
      <c r="E27" s="219" t="n">
        <v>1423</v>
      </c>
      <c r="F27" s="219" t="n">
        <v>1423</v>
      </c>
    </row>
    <row r="28" s="235" customFormat="true" ht="17.25" hidden="false" customHeight="true" outlineLevel="0" collapsed="false">
      <c r="A28" s="331"/>
      <c r="B28" s="237" t="s">
        <v>123</v>
      </c>
      <c r="C28" s="218" t="n">
        <v>435</v>
      </c>
      <c r="D28" s="219" t="n">
        <v>434</v>
      </c>
      <c r="E28" s="219" t="n">
        <v>435</v>
      </c>
      <c r="F28" s="219" t="n">
        <v>436</v>
      </c>
      <c r="G28" s="238"/>
    </row>
    <row r="29" s="235" customFormat="true" ht="17.25" hidden="false" customHeight="true" outlineLevel="0" collapsed="false">
      <c r="A29" s="331"/>
      <c r="B29" s="237" t="s">
        <v>99</v>
      </c>
      <c r="C29" s="218" t="n">
        <v>296</v>
      </c>
      <c r="D29" s="219" t="n">
        <v>298</v>
      </c>
      <c r="E29" s="219" t="n">
        <v>296</v>
      </c>
      <c r="F29" s="219" t="n">
        <v>297</v>
      </c>
      <c r="G29" s="238"/>
    </row>
    <row r="30" s="235" customFormat="true" ht="17.25" hidden="false" customHeight="true" outlineLevel="0" collapsed="false">
      <c r="A30" s="331"/>
      <c r="B30" s="329" t="s">
        <v>124</v>
      </c>
      <c r="C30" s="240" t="n">
        <v>0</v>
      </c>
      <c r="D30" s="241" t="n">
        <v>0</v>
      </c>
      <c r="E30" s="241" t="n">
        <v>0</v>
      </c>
      <c r="F30" s="241" t="n">
        <v>0</v>
      </c>
      <c r="G30" s="238"/>
    </row>
    <row r="31" s="94" customFormat="true" ht="17.25" hidden="false" customHeight="true" outlineLevel="0" collapsed="false">
      <c r="A31" s="331" t="s">
        <v>127</v>
      </c>
      <c r="B31" s="325" t="s">
        <v>119</v>
      </c>
      <c r="C31" s="326" t="n">
        <v>554</v>
      </c>
      <c r="D31" s="327" t="n">
        <v>555</v>
      </c>
      <c r="E31" s="327" t="n">
        <v>555</v>
      </c>
      <c r="F31" s="327" t="n">
        <v>557</v>
      </c>
      <c r="H31" s="95"/>
    </row>
    <row r="32" s="203" customFormat="true" ht="17.25" hidden="false" customHeight="true" outlineLevel="0" collapsed="false">
      <c r="A32" s="331"/>
      <c r="B32" s="237" t="s">
        <v>104</v>
      </c>
      <c r="C32" s="218" t="n">
        <v>516</v>
      </c>
      <c r="D32" s="219" t="n">
        <v>517</v>
      </c>
      <c r="E32" s="219" t="n">
        <v>517</v>
      </c>
      <c r="F32" s="219" t="n">
        <v>519</v>
      </c>
      <c r="H32" s="204"/>
    </row>
    <row r="33" s="203" customFormat="true" ht="17.25" hidden="false" customHeight="true" outlineLevel="0" collapsed="false">
      <c r="A33" s="331"/>
      <c r="B33" s="328" t="s">
        <v>120</v>
      </c>
      <c r="C33" s="218" t="n">
        <v>375</v>
      </c>
      <c r="D33" s="219" t="n">
        <v>375</v>
      </c>
      <c r="E33" s="219" t="n">
        <v>376</v>
      </c>
      <c r="F33" s="219" t="n">
        <v>376</v>
      </c>
    </row>
    <row r="34" s="235" customFormat="true" ht="17.25" hidden="false" customHeight="true" outlineLevel="0" collapsed="false">
      <c r="A34" s="331"/>
      <c r="B34" s="328" t="s">
        <v>121</v>
      </c>
      <c r="C34" s="218" t="n">
        <v>1177</v>
      </c>
      <c r="D34" s="219" t="n">
        <v>1181</v>
      </c>
      <c r="E34" s="219" t="n">
        <v>1182</v>
      </c>
      <c r="F34" s="219" t="n">
        <v>1188</v>
      </c>
    </row>
    <row r="35" s="235" customFormat="true" ht="17.25" hidden="false" customHeight="true" outlineLevel="0" collapsed="false">
      <c r="A35" s="331"/>
      <c r="B35" s="328" t="s">
        <v>122</v>
      </c>
      <c r="C35" s="218" t="n">
        <v>2182</v>
      </c>
      <c r="D35" s="219" t="n">
        <v>2182</v>
      </c>
      <c r="E35" s="219" t="n">
        <v>2186</v>
      </c>
      <c r="F35" s="219" t="n">
        <v>2191</v>
      </c>
    </row>
    <row r="36" s="235" customFormat="true" ht="17.25" hidden="false" customHeight="true" outlineLevel="0" collapsed="false">
      <c r="A36" s="331"/>
      <c r="B36" s="237" t="s">
        <v>123</v>
      </c>
      <c r="C36" s="218" t="n">
        <v>760</v>
      </c>
      <c r="D36" s="219" t="n">
        <v>762</v>
      </c>
      <c r="E36" s="219" t="n">
        <v>763</v>
      </c>
      <c r="F36" s="219" t="n">
        <v>768</v>
      </c>
      <c r="G36" s="238"/>
    </row>
    <row r="37" s="235" customFormat="true" ht="17.25" hidden="false" customHeight="true" outlineLevel="0" collapsed="false">
      <c r="A37" s="331"/>
      <c r="B37" s="237" t="s">
        <v>99</v>
      </c>
      <c r="C37" s="218" t="n">
        <v>606</v>
      </c>
      <c r="D37" s="219" t="n">
        <v>595</v>
      </c>
      <c r="E37" s="219" t="n">
        <v>586</v>
      </c>
      <c r="F37" s="219" t="n">
        <v>599</v>
      </c>
      <c r="G37" s="238"/>
    </row>
    <row r="38" s="235" customFormat="true" ht="17.25" hidden="false" customHeight="true" outlineLevel="0" collapsed="false">
      <c r="A38" s="331"/>
      <c r="B38" s="329" t="s">
        <v>124</v>
      </c>
      <c r="C38" s="240" t="n">
        <v>0</v>
      </c>
      <c r="D38" s="241" t="n">
        <v>0</v>
      </c>
      <c r="E38" s="241" t="n">
        <v>0</v>
      </c>
      <c r="F38" s="241" t="n">
        <v>0</v>
      </c>
      <c r="G38" s="238"/>
    </row>
    <row r="39" s="94" customFormat="true" ht="17.25" hidden="false" customHeight="true" outlineLevel="0" collapsed="false">
      <c r="A39" s="331" t="s">
        <v>128</v>
      </c>
      <c r="B39" s="325" t="s">
        <v>119</v>
      </c>
      <c r="C39" s="326" t="n">
        <v>571</v>
      </c>
      <c r="D39" s="327" t="n">
        <v>573</v>
      </c>
      <c r="E39" s="327" t="n">
        <v>570</v>
      </c>
      <c r="F39" s="327" t="n">
        <v>569</v>
      </c>
      <c r="H39" s="95"/>
    </row>
    <row r="40" s="203" customFormat="true" ht="17.25" hidden="false" customHeight="true" outlineLevel="0" collapsed="false">
      <c r="A40" s="331"/>
      <c r="B40" s="237" t="s">
        <v>104</v>
      </c>
      <c r="C40" s="218" t="n">
        <v>533</v>
      </c>
      <c r="D40" s="219" t="n">
        <v>534</v>
      </c>
      <c r="E40" s="219" t="n">
        <v>531</v>
      </c>
      <c r="F40" s="219" t="n">
        <v>531</v>
      </c>
      <c r="H40" s="204"/>
    </row>
    <row r="41" s="203" customFormat="true" ht="17.25" hidden="false" customHeight="true" outlineLevel="0" collapsed="false">
      <c r="A41" s="331"/>
      <c r="B41" s="328" t="s">
        <v>120</v>
      </c>
      <c r="C41" s="218" t="n">
        <v>448</v>
      </c>
      <c r="D41" s="219" t="n">
        <v>448</v>
      </c>
      <c r="E41" s="219" t="n">
        <v>447</v>
      </c>
      <c r="F41" s="219" t="n">
        <v>447</v>
      </c>
    </row>
    <row r="42" s="235" customFormat="true" ht="17.25" hidden="false" customHeight="true" outlineLevel="0" collapsed="false">
      <c r="A42" s="331"/>
      <c r="B42" s="328" t="s">
        <v>121</v>
      </c>
      <c r="C42" s="218" t="n">
        <v>1405</v>
      </c>
      <c r="D42" s="219" t="n">
        <v>1429</v>
      </c>
      <c r="E42" s="219" t="n">
        <v>1418</v>
      </c>
      <c r="F42" s="219" t="n">
        <v>1408</v>
      </c>
    </row>
    <row r="43" s="235" customFormat="true" ht="17.25" hidden="false" customHeight="true" outlineLevel="0" collapsed="false">
      <c r="A43" s="331"/>
      <c r="B43" s="328" t="s">
        <v>122</v>
      </c>
      <c r="C43" s="218" t="n">
        <v>2793</v>
      </c>
      <c r="D43" s="219" t="n">
        <v>2780</v>
      </c>
      <c r="E43" s="219" t="n">
        <v>2780</v>
      </c>
      <c r="F43" s="219" t="n">
        <v>2780</v>
      </c>
    </row>
    <row r="44" s="235" customFormat="true" ht="17.25" hidden="false" customHeight="true" outlineLevel="0" collapsed="false">
      <c r="A44" s="331"/>
      <c r="B44" s="237" t="s">
        <v>123</v>
      </c>
      <c r="C44" s="218" t="n">
        <v>964</v>
      </c>
      <c r="D44" s="219" t="n">
        <v>968</v>
      </c>
      <c r="E44" s="219" t="n">
        <v>971</v>
      </c>
      <c r="F44" s="219" t="n">
        <v>964</v>
      </c>
      <c r="G44" s="238"/>
    </row>
    <row r="45" s="235" customFormat="true" ht="17.25" hidden="false" customHeight="true" outlineLevel="0" collapsed="false">
      <c r="A45" s="331"/>
      <c r="B45" s="329" t="s">
        <v>99</v>
      </c>
      <c r="C45" s="240" t="n">
        <v>628</v>
      </c>
      <c r="D45" s="241" t="n">
        <v>638</v>
      </c>
      <c r="E45" s="241" t="n">
        <v>651</v>
      </c>
      <c r="F45" s="241" t="n">
        <v>648</v>
      </c>
      <c r="G45" s="238"/>
    </row>
  </sheetData>
  <mergeCells count="10">
    <mergeCell ref="A1:F1"/>
    <mergeCell ref="A3:F3"/>
    <mergeCell ref="A5:A6"/>
    <mergeCell ref="B5:B6"/>
    <mergeCell ref="C5:F5"/>
    <mergeCell ref="A7:A14"/>
    <mergeCell ref="A15:A22"/>
    <mergeCell ref="A23:A30"/>
    <mergeCell ref="A31:A38"/>
    <mergeCell ref="A39:A45"/>
  </mergeCells>
  <printOptions headings="false" gridLines="false" gridLinesSet="true" horizontalCentered="tru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8:18:00Z</dcterms:created>
  <dc:creator>HVB-Firzinger</dc:creator>
  <dc:description/>
  <dc:language>en-US</dc:language>
  <cp:lastModifiedBy>Korn Gerlinde</cp:lastModifiedBy>
  <cp:lastPrinted>2016-08-29T07:44:28Z</cp:lastPrinted>
  <dcterms:modified xsi:type="dcterms:W3CDTF">2020-09-03T12:43:02Z</dcterms:modified>
  <cp:revision>0</cp:revision>
  <dc:subject/>
  <dc:title/>
</cp:coreProperties>
</file>