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01" sheetId="1" state="visible" r:id="rId2"/>
    <sheet name="1.02" sheetId="2" state="visible" r:id="rId3"/>
    <sheet name="1.03" sheetId="3" state="visible" r:id="rId4"/>
    <sheet name="1.04" sheetId="4" state="visible" r:id="rId5"/>
    <sheet name="1.05" sheetId="5" state="visible" r:id="rId6"/>
    <sheet name="1.06" sheetId="6" state="visible" r:id="rId7"/>
    <sheet name="1.07" sheetId="7" state="visible" r:id="rId8"/>
    <sheet name="1.08" sheetId="8" state="visible" r:id="rId9"/>
    <sheet name="1.09" sheetId="9" state="visible" r:id="rId10"/>
    <sheet name="1.10" sheetId="10" state="visible" r:id="rId11"/>
    <sheet name="1.11" sheetId="11" state="visible" r:id="rId12"/>
    <sheet name="1.12" sheetId="12" state="visible" r:id="rId13"/>
    <sheet name="1.13" sheetId="13" state="visible" r:id="rId14"/>
    <sheet name="1.14" sheetId="14" state="visible" r:id="rId15"/>
    <sheet name="1.15" sheetId="15" state="visible" r:id="rId16"/>
    <sheet name="1.16" sheetId="16" state="visible" r:id="rId17"/>
    <sheet name="1.17" sheetId="17" state="visible" r:id="rId18"/>
    <sheet name="1.18" sheetId="18" state="visible" r:id="rId19"/>
    <sheet name="1.19" sheetId="19" state="visible" r:id="rId20"/>
    <sheet name="1.20" sheetId="20" state="visible" r:id="rId21"/>
  </sheets>
  <definedNames>
    <definedName function="false" hidden="false" localSheetId="0" name="_xlnm.Print_Area" vbProcedure="false">'1.01'!$A$1:$J$28</definedName>
    <definedName function="false" hidden="false" localSheetId="1" name="_xlnm.Print_Area" vbProcedure="false">'1.02'!$A$1:$K$27</definedName>
    <definedName function="false" hidden="false" localSheetId="2" name="_xlnm.Print_Area" vbProcedure="false">'1.03'!$A$1:$L$22</definedName>
    <definedName function="false" hidden="false" localSheetId="3" name="_xlnm.Print_Area" vbProcedure="false">'1.04'!$A$1:$K$31</definedName>
    <definedName function="false" hidden="false" localSheetId="4" name="_xlnm.Print_Area" vbProcedure="false">'1.05'!$A$1:$J$71</definedName>
    <definedName function="false" hidden="false" localSheetId="5" name="_xlnm.Print_Area" vbProcedure="false">'1.06'!$A$1:$Q$33</definedName>
    <definedName function="false" hidden="false" localSheetId="6" name="_xlnm.Print_Area" vbProcedure="false">'1.07'!$A$1:$Q$33</definedName>
    <definedName function="false" hidden="false" localSheetId="7" name="_xlnm.Print_Area" vbProcedure="false">'1.08'!$A$1:$Q$33</definedName>
    <definedName function="false" hidden="false" localSheetId="8" name="_xlnm.Print_Area" vbProcedure="false">'1.09'!$A$1:$Q$33</definedName>
    <definedName function="false" hidden="false" localSheetId="9" name="_xlnm.Print_Area" vbProcedure="false">'1.10'!$A$1:$J$28</definedName>
    <definedName function="false" hidden="false" localSheetId="10" name="_xlnm.Print_Area" vbProcedure="false">'1.11'!$A$1:$K$26</definedName>
    <definedName function="false" hidden="false" localSheetId="11" name="_xlnm.Print_Area" vbProcedure="false">'1.12'!$A$1:$K$31</definedName>
    <definedName function="false" hidden="false" localSheetId="12" name="_xlnm.Print_Area" vbProcedure="false">'1.13'!$A$1:$K$30</definedName>
    <definedName function="false" hidden="false" localSheetId="13" name="_xlnm.Print_Area" vbProcedure="false">'1.14'!$A$1:$K$31</definedName>
    <definedName function="false" hidden="false" localSheetId="14" name="_xlnm.Print_Area" vbProcedure="false">'1.15'!$A$1:$K$20</definedName>
    <definedName function="false" hidden="false" localSheetId="15" name="_xlnm.Print_Area" vbProcedure="false">'1.16'!$A$1:$K$20</definedName>
    <definedName function="false" hidden="false" localSheetId="16" name="_xlnm.Print_Area" vbProcedure="false">'1.17'!$A$1:$K$20</definedName>
    <definedName function="false" hidden="false" localSheetId="17" name="_xlnm.Print_Area" vbProcedure="false">'1.18'!$A$1:$K$21</definedName>
    <definedName function="false" hidden="false" localSheetId="18" name="_xlnm.Print_Area" vbProcedure="false">'1.19'!$A$1:$K$21</definedName>
    <definedName function="false" hidden="false" localSheetId="19" name="_xlnm.Print_Area" vbProcedure="false">'1.20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61">
  <si>
    <t xml:space="preserve">Die Entwicklung des Standes der Beschäftigten nach Arbeitern, Angestellten und Beamten</t>
  </si>
  <si>
    <t xml:space="preserve">Jahresdurchschnitte 1997 - 2016</t>
  </si>
  <si>
    <t xml:space="preserve">1.01</t>
  </si>
  <si>
    <t xml:space="preserve">Jahr</t>
  </si>
  <si>
    <t xml:space="preserve">Beschäftigte insgesamt</t>
  </si>
  <si>
    <t xml:space="preserve">Arbeiter</t>
  </si>
  <si>
    <t xml:space="preserve">Angestellte</t>
  </si>
  <si>
    <t xml:space="preserve">Beamte</t>
  </si>
  <si>
    <t xml:space="preserve">M + F</t>
  </si>
  <si>
    <t xml:space="preserve">Männer</t>
  </si>
  <si>
    <t xml:space="preserve">Frauen</t>
  </si>
  <si>
    <t xml:space="preserve">Anmerkung: Ab 2008 geänderte Erfassung.</t>
  </si>
  <si>
    <t xml:space="preserve">Die Entwicklung des Standes der Beschäftigten nach Bundesländern</t>
  </si>
  <si>
    <t xml:space="preserve">1.02</t>
  </si>
  <si>
    <t xml:space="preserve">Österreich</t>
  </si>
  <si>
    <t xml:space="preserve">Wien</t>
  </si>
  <si>
    <t xml:space="preserve">N.Ö.</t>
  </si>
  <si>
    <t xml:space="preserve">Burgenland</t>
  </si>
  <si>
    <t xml:space="preserve">O.Ö.</t>
  </si>
  <si>
    <t xml:space="preserve">Steiermark</t>
  </si>
  <si>
    <t xml:space="preserve">Kärnten</t>
  </si>
  <si>
    <t xml:space="preserve">Salzburg</t>
  </si>
  <si>
    <t xml:space="preserve">Tirol</t>
  </si>
  <si>
    <t xml:space="preserve">Vorarlberg</t>
  </si>
  <si>
    <t xml:space="preserve">Ausländische Arbeitskräfte in Österreich</t>
  </si>
  <si>
    <t xml:space="preserve">Jahresdurchschnitte 2009 - 2016</t>
  </si>
  <si>
    <t xml:space="preserve">1.03</t>
  </si>
  <si>
    <t xml:space="preserve">Bezeichnung</t>
  </si>
  <si>
    <t xml:space="preserve">davon Ausländer</t>
  </si>
  <si>
    <t xml:space="preserve">Durchschnittsalter der Beschäftigten</t>
  </si>
  <si>
    <t xml:space="preserve">Jahresdurchschnitt 2016</t>
  </si>
  <si>
    <t xml:space="preserve">1.04</t>
  </si>
  <si>
    <t xml:space="preserve">Versicherungsträger</t>
  </si>
  <si>
    <t xml:space="preserve">Beschäftigte
insgesamt</t>
  </si>
  <si>
    <t xml:space="preserve">Angestellte
und
Beamte</t>
  </si>
  <si>
    <t xml:space="preserve">M</t>
  </si>
  <si>
    <t xml:space="preserve">F</t>
  </si>
  <si>
    <t xml:space="preserve">I n s g e s a m t</t>
  </si>
  <si>
    <t xml:space="preserve">Gebietskrankenkassen</t>
  </si>
  <si>
    <t xml:space="preserve">Niederösterreich</t>
  </si>
  <si>
    <t xml:space="preserve">Oberösterreich</t>
  </si>
  <si>
    <t xml:space="preserve">Betriebskrankenkassen</t>
  </si>
  <si>
    <t xml:space="preserve">Austria Tabak</t>
  </si>
  <si>
    <t xml:space="preserve">Verkehrsbetriebe</t>
  </si>
  <si>
    <t xml:space="preserve">Mondi</t>
  </si>
  <si>
    <t xml:space="preserve">VABS</t>
  </si>
  <si>
    <t xml:space="preserve">Zeltweg</t>
  </si>
  <si>
    <t xml:space="preserve">Kapfenberg</t>
  </si>
  <si>
    <t xml:space="preserve">VA f. Eisenbahnen u. Bergbau</t>
  </si>
  <si>
    <t xml:space="preserve">Abt. A</t>
  </si>
  <si>
    <t xml:space="preserve">Abt. B</t>
  </si>
  <si>
    <t xml:space="preserve">VA öffentlich Bediensteter</t>
  </si>
  <si>
    <t xml:space="preserve">Vertr.bed.</t>
  </si>
  <si>
    <t xml:space="preserve">Krankenfürsorgeanstalten</t>
  </si>
  <si>
    <t xml:space="preserve">Altersgliederung der Beschäftigten</t>
  </si>
  <si>
    <t xml:space="preserve">1.05</t>
  </si>
  <si>
    <r>
      <rPr>
        <sz val="10"/>
        <rFont val="Arial"/>
        <family val="0"/>
      </rPr>
      <t xml:space="preserve">Alter in Jahren </t>
    </r>
    <r>
      <rPr>
        <vertAlign val="superscript"/>
        <sz val="10"/>
        <rFont val="Arial"/>
        <family val="2"/>
      </rPr>
      <t xml:space="preserve">1)</t>
    </r>
  </si>
  <si>
    <t xml:space="preserve">Angestellte und Beamte</t>
  </si>
  <si>
    <t xml:space="preserve">Bis 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 und älter</t>
  </si>
  <si>
    <t xml:space="preserve">1) Alter = vollendetes Alter.</t>
  </si>
  <si>
    <t xml:space="preserve">Vergleichende Wirtschafts- </t>
  </si>
  <si>
    <t xml:space="preserve">  klassen-Statistik</t>
  </si>
  <si>
    <t xml:space="preserve"> </t>
  </si>
  <si>
    <t xml:space="preserve">Jahresdurchschnitt  </t>
  </si>
  <si>
    <t xml:space="preserve">  2016  :  2015</t>
  </si>
  <si>
    <t xml:space="preserve">1.06</t>
  </si>
  <si>
    <t xml:space="preserve">B e z e i c h n u n g</t>
  </si>
  <si>
    <t xml:space="preserve">Jahresdurchschnitt 2015</t>
  </si>
  <si>
    <t xml:space="preserve">Veränderung von 2015 auf 2016</t>
  </si>
  <si>
    <t xml:space="preserve">Angestellte
und Beamte</t>
  </si>
  <si>
    <t xml:space="preserve">I  n  s  g  e  s  a  m  t</t>
  </si>
  <si>
    <t xml:space="preserve">Davon in Wirtschaftsklassen eingereiht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 / Herstellung von Waren</t>
  </si>
  <si>
    <t xml:space="preserve">D</t>
  </si>
  <si>
    <t xml:space="preserve">Energieversorgung</t>
  </si>
  <si>
    <t xml:space="preserve">E</t>
  </si>
  <si>
    <t xml:space="preserve">Wasserversorgung; Abwasser- und Abfall-
entsorgung und Beseitigung von
Umweltverschmutzungen</t>
  </si>
  <si>
    <t xml:space="preserve">Baugewerbe / Bau</t>
  </si>
  <si>
    <t xml:space="preserve">G</t>
  </si>
  <si>
    <t xml:space="preserve">Handel; Instandhaltung und Reparatur
von Kraftfahrzeugen</t>
  </si>
  <si>
    <t xml:space="preserve">H</t>
  </si>
  <si>
    <t xml:space="preserve">Verkehr und Lagerei</t>
  </si>
  <si>
    <t xml:space="preserve">I</t>
  </si>
  <si>
    <t xml:space="preserve">Gastgewerbe / Beherbergung und Gastronomie</t>
  </si>
  <si>
    <t xml:space="preserve">J</t>
  </si>
  <si>
    <t xml:space="preserve">Information und Kommunikation</t>
  </si>
  <si>
    <t xml:space="preserve">K</t>
  </si>
  <si>
    <t xml:space="preserve">Erbringung von Finanz- und
Versicherungsdienstleistungen</t>
  </si>
  <si>
    <t xml:space="preserve">L</t>
  </si>
  <si>
    <t xml:space="preserve">Grundstücks- und Wohnungswesen</t>
  </si>
  <si>
    <t xml:space="preserve">Erbringung von freiberuflichen, wissen-
schaftlichen und technischen Dienstleistungen</t>
  </si>
  <si>
    <t xml:space="preserve">N</t>
  </si>
  <si>
    <t xml:space="preserve">Erbringung von sonstigen wirtschaftlichen
Dienstleistungen</t>
  </si>
  <si>
    <t xml:space="preserve">O</t>
  </si>
  <si>
    <t xml:space="preserve">Öffentliche Verwaltung, Verteidigung;
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Herstel-
lung von Waren und Erbringung von Dienst-
leistungen durch private Haushalte für den
Eigenbedarf ohne ausgeprägten Schwerpunkt</t>
  </si>
  <si>
    <t xml:space="preserve">U</t>
  </si>
  <si>
    <t xml:space="preserve">Exterritoriale Organisationen
und Körperschaften</t>
  </si>
  <si>
    <t xml:space="preserve">Wirtschaftsklasse unbekannt</t>
  </si>
  <si>
    <t xml:space="preserve">P r ä s e n z d i e n e r</t>
  </si>
  <si>
    <t xml:space="preserve">K B G -   b z w .   K R G - B e z i e h e r</t>
  </si>
  <si>
    <t xml:space="preserve">Wirtschafts- </t>
  </si>
  <si>
    <t xml:space="preserve">Bundesländer: Wien, Nieder-  </t>
  </si>
  <si>
    <t xml:space="preserve">  österreich, Burgenland</t>
  </si>
  <si>
    <t xml:space="preserve">Jahresdurch-  </t>
  </si>
  <si>
    <t xml:space="preserve">  schnitt 2016</t>
  </si>
  <si>
    <t xml:space="preserve">1.07</t>
  </si>
  <si>
    <t xml:space="preserve">W i e n</t>
  </si>
  <si>
    <t xml:space="preserve">N i e d e r ö s t e r r e i c h</t>
  </si>
  <si>
    <t xml:space="preserve">B u r g e n l a n d</t>
  </si>
  <si>
    <t xml:space="preserve">Bundesländer: Ober-  </t>
  </si>
  <si>
    <t xml:space="preserve">  österreich, Steiermark, Kärnten</t>
  </si>
  <si>
    <t xml:space="preserve">1.08</t>
  </si>
  <si>
    <t xml:space="preserve">O b e r ö s t e r r e i c h</t>
  </si>
  <si>
    <t xml:space="preserve">S t e i e r m a r k</t>
  </si>
  <si>
    <t xml:space="preserve">K ä r n t e n</t>
  </si>
  <si>
    <t xml:space="preserve">Bundesländer: Salzburg,  </t>
  </si>
  <si>
    <t xml:space="preserve">  Tirol, Vorarlberg</t>
  </si>
  <si>
    <t xml:space="preserve">1.09</t>
  </si>
  <si>
    <t xml:space="preserve">S a l z b u r g</t>
  </si>
  <si>
    <t xml:space="preserve">T i r o l</t>
  </si>
  <si>
    <t xml:space="preserve">V o r a r l b e r g</t>
  </si>
  <si>
    <t xml:space="preserve">Die Entwicklung des Arbeitsmarktes
nach Personengruppen und nach dem Geschlecht</t>
  </si>
  <si>
    <t xml:space="preserve">1.10</t>
  </si>
  <si>
    <t xml:space="preserve">Unselbständige Berufsträger
I n s g e s a m t</t>
  </si>
  <si>
    <t xml:space="preserve">d a v o n</t>
  </si>
  <si>
    <t xml:space="preserve">Beschäftigte</t>
  </si>
  <si>
    <t xml:space="preserve">vorgemerkte
Arbeitslose</t>
  </si>
  <si>
    <t xml:space="preserve">Lehrstellen-
suchende</t>
  </si>
  <si>
    <t xml:space="preserve">Die Entwicklung des Standes der vorgemerkten Arbeitslosen
nach Bundesländern</t>
  </si>
  <si>
    <t xml:space="preserve">1.11</t>
  </si>
  <si>
    <t xml:space="preserve">Verteilung der beitragspflichtigen Monatsein- 
nach Wirtschafts- </t>
  </si>
  <si>
    <r>
      <rPr>
        <sz val="12"/>
        <rFont val="Arial"/>
        <family val="2"/>
      </rPr>
      <t xml:space="preserve">komm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(einschließlich Sonderzahlungen)
klassen</t>
    </r>
  </si>
  <si>
    <t xml:space="preserve">im Jahre </t>
  </si>
  <si>
    <t xml:space="preserve">1.12</t>
  </si>
  <si>
    <t xml:space="preserve">W i r t s c h a f t s k l a s s e</t>
  </si>
  <si>
    <t xml:space="preserve">M ä n n e r</t>
  </si>
  <si>
    <t xml:space="preserve">F r a u e n</t>
  </si>
  <si>
    <t xml:space="preserve">v e r d i e n e n   p r o   M o n a t   w e n i g e r   a l s   . . .   E u r o</t>
  </si>
  <si>
    <t xml:space="preserve">Arbeiter und </t>
  </si>
  <si>
    <t xml:space="preserve">Angestellte (ohne Lehrlinge)</t>
  </si>
  <si>
    <t xml:space="preserve">A  l  l  e    W  i  r  t  s  c  h  a  f  t  s  k  l  a  s  s  e  n</t>
  </si>
  <si>
    <t xml:space="preserve">Wasserversorgung; Abwasser- und Abfallentsorgung und Beseitigung
von Umweltverschmutzungen</t>
  </si>
  <si>
    <t xml:space="preserve">Handel; Instandhaltung und Reparatur von Kraftfahrzeugen</t>
  </si>
  <si>
    <t xml:space="preserve">Erbringung von Finanz- und Versicherungsdienstleistungen</t>
  </si>
  <si>
    <t xml:space="preserve">Erbringung von freiberuflichen, wissenschaftlichen und technischen Dienstleistungen</t>
  </si>
  <si>
    <t xml:space="preserve">Erbringung von sonstigen wirtschaftlichen Dienstleistungen</t>
  </si>
  <si>
    <t xml:space="preserve">Öffentliche Verwaltung, Verteidigung; Sozialversicherung</t>
  </si>
  <si>
    <t xml:space="preserve">Private Haushalte mit Hauspersonal; Herstellung von Waren und Erbringung von Dienst-
leistungen durch private Haushalte für den Eigenbedarf ohne ausgeprägten Schwerpunkt</t>
  </si>
  <si>
    <t xml:space="preserve">Exterritoriale Organisationen und Körperschaften</t>
  </si>
  <si>
    <t xml:space="preserve">1) Personenbezogene Auswertung aus der Versicherungsdatei des Hauptverbandes.
    Monatseinkommen = Jahreseinkommen : Zahl der Versicherungstage x 30.</t>
  </si>
  <si>
    <r>
      <rPr>
        <sz val="9"/>
        <rFont val="Arial"/>
        <family val="2"/>
      </rPr>
      <t xml:space="preserve">Anmerkung: Liegt das Median- bzw. ein Quartileinkommen über der monatlichen Höchstbeitragsgrundlage
                     (einschließlich anteiliger Sonderzahlungen), so wird </t>
    </r>
    <r>
      <rPr>
        <b val="true"/>
        <sz val="9"/>
        <rFont val="Arial"/>
        <family val="2"/>
      </rPr>
      <t xml:space="preserve">kein</t>
    </r>
    <r>
      <rPr>
        <sz val="9"/>
        <rFont val="Arial"/>
        <family val="2"/>
      </rPr>
      <t xml:space="preserve"> Wert ausgewiesen.</t>
    </r>
  </si>
  <si>
    <t xml:space="preserve">1.13</t>
  </si>
  <si>
    <t xml:space="preserve">Arbeiter </t>
  </si>
  <si>
    <t xml:space="preserve">(ohne Lehrlinge)</t>
  </si>
  <si>
    <t xml:space="preserve">1.14</t>
  </si>
  <si>
    <t xml:space="preserve">Angestellte </t>
  </si>
  <si>
    <t xml:space="preserve">Anmerkung: Siehe Tabelle 1.12.</t>
  </si>
  <si>
    <r>
      <rPr>
        <sz val="12"/>
        <rFont val="Arial"/>
        <family val="2"/>
      </rPr>
      <t xml:space="preserve">Verteilung der beitragspflichtigen Monatseinkomm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(einschließlich Sonderzahlungen)
nach Bundesländern</t>
    </r>
  </si>
  <si>
    <t xml:space="preserve">im Jahre 2016</t>
  </si>
  <si>
    <t xml:space="preserve">1.15</t>
  </si>
  <si>
    <t xml:space="preserve">Bundesland</t>
  </si>
  <si>
    <t xml:space="preserve">Arbeiter und Angestellte (ohne Lehrlinge)</t>
  </si>
  <si>
    <t xml:space="preserve">Ö s t e r r e i c h</t>
  </si>
  <si>
    <t xml:space="preserve">1)</t>
  </si>
  <si>
    <t xml:space="preserve">Personenbezogene Auswertung aus der Versicherungsdatei des Hauptverbandes.</t>
  </si>
  <si>
    <t xml:space="preserve">Monatseinkommen = Jahreseinkommen : Zahl der Versicherungstage x 30.</t>
  </si>
  <si>
    <t xml:space="preserve">1.16</t>
  </si>
  <si>
    <t xml:space="preserve">Arbeiter (ohne Lehrlinge)</t>
  </si>
  <si>
    <t xml:space="preserve">1.17</t>
  </si>
  <si>
    <r>
      <rPr>
        <sz val="12"/>
        <rFont val="Arial"/>
        <family val="2"/>
      </rPr>
      <t xml:space="preserve">Verteilung der beitragspflichtigen Monatseinkomm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(einschließlich Sonderzahlungen)
in Österreich nach Altersgruppen</t>
    </r>
  </si>
  <si>
    <t xml:space="preserve">1.18</t>
  </si>
  <si>
    <t xml:space="preserve">Altersgruppe</t>
  </si>
  <si>
    <t xml:space="preserve">Alle Altersgruppen</t>
  </si>
  <si>
    <t xml:space="preserve">Bis  19 Jahre</t>
  </si>
  <si>
    <t xml:space="preserve">20 - 24 Jahre</t>
  </si>
  <si>
    <t xml:space="preserve">25 - 29 Jahre</t>
  </si>
  <si>
    <t xml:space="preserve">30 - 34 Jahre</t>
  </si>
  <si>
    <t xml:space="preserve">35 - 39 Jahre</t>
  </si>
  <si>
    <t xml:space="preserve">40 - 44 Jahre</t>
  </si>
  <si>
    <t xml:space="preserve">45 - 49 Jahre</t>
  </si>
  <si>
    <t xml:space="preserve">50 - 54 Jahre</t>
  </si>
  <si>
    <t xml:space="preserve">55 - 59 Jahre</t>
  </si>
  <si>
    <t xml:space="preserve">60 Jahre und mehr</t>
  </si>
  <si>
    <t xml:space="preserve">1.19</t>
  </si>
  <si>
    <t xml:space="preserve">1.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&quot;  &quot;;&quot;- &quot;#,##0&quot;  &quot;;&quot;-  &quot;"/>
    <numFmt numFmtId="167" formatCode="General"/>
    <numFmt numFmtId="168" formatCode="\ @"/>
    <numFmt numFmtId="169" formatCode="&quot;  &quot;@"/>
    <numFmt numFmtId="170" formatCode="#,##0.0&quot;  &quot;;&quot;- &quot;#,##0.0&quot;  &quot;;&quot;-  &quot;"/>
    <numFmt numFmtId="171" formatCode="&quot;      &quot;@"/>
    <numFmt numFmtId="172" formatCode="#,##0"/>
    <numFmt numFmtId="173" formatCode="0%"/>
    <numFmt numFmtId="174" formatCode="&quot;     &quot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4"/>
      <name val="Arial"/>
      <family val="2"/>
    </font>
    <font>
      <vertAlign val="superscript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KV35_1" xfId="21"/>
    <cellStyle name="Standard_Monats-Statistik-K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10" min="2" style="1" width="14.14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.75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J4" s="3" t="s">
        <v>2</v>
      </c>
    </row>
    <row r="5" customFormat="false" ht="24.75" hidden="false" customHeight="true" outlineLevel="0" collapsed="false">
      <c r="A5" s="4" t="s">
        <v>3</v>
      </c>
      <c r="B5" s="5" t="s">
        <v>4</v>
      </c>
      <c r="C5" s="5"/>
      <c r="D5" s="5"/>
      <c r="E5" s="4" t="s">
        <v>5</v>
      </c>
      <c r="F5" s="4"/>
      <c r="G5" s="4" t="s">
        <v>6</v>
      </c>
      <c r="H5" s="4"/>
      <c r="I5" s="4" t="s">
        <v>7</v>
      </c>
      <c r="J5" s="4"/>
    </row>
    <row r="6" customFormat="false" ht="24.75" hidden="false" customHeight="true" outlineLevel="0" collapsed="false">
      <c r="A6" s="4"/>
      <c r="B6" s="6" t="s">
        <v>8</v>
      </c>
      <c r="C6" s="7" t="s">
        <v>9</v>
      </c>
      <c r="D6" s="8" t="s">
        <v>10</v>
      </c>
      <c r="E6" s="6" t="s">
        <v>9</v>
      </c>
      <c r="F6" s="9" t="s">
        <v>10</v>
      </c>
      <c r="G6" s="6" t="s">
        <v>9</v>
      </c>
      <c r="H6" s="9" t="s">
        <v>10</v>
      </c>
      <c r="I6" s="6" t="s">
        <v>9</v>
      </c>
      <c r="J6" s="9" t="s">
        <v>10</v>
      </c>
    </row>
    <row r="7" s="16" customFormat="true" ht="24" hidden="false" customHeight="true" outlineLevel="0" collapsed="false">
      <c r="A7" s="10" t="n">
        <v>1997</v>
      </c>
      <c r="B7" s="11" t="n">
        <v>3055305</v>
      </c>
      <c r="C7" s="12" t="n">
        <v>1739927</v>
      </c>
      <c r="D7" s="13" t="n">
        <v>1315378</v>
      </c>
      <c r="E7" s="11" t="n">
        <v>866502</v>
      </c>
      <c r="F7" s="14" t="n">
        <v>419012</v>
      </c>
      <c r="G7" s="15" t="n">
        <v>621946</v>
      </c>
      <c r="H7" s="14" t="n">
        <v>783159</v>
      </c>
      <c r="I7" s="11" t="n">
        <v>251479</v>
      </c>
      <c r="J7" s="14" t="n">
        <v>113207</v>
      </c>
    </row>
    <row r="8" s="16" customFormat="true" ht="19.5" hidden="false" customHeight="true" outlineLevel="0" collapsed="false">
      <c r="A8" s="17" t="n">
        <f aca="false">A7+1</f>
        <v>1998</v>
      </c>
      <c r="B8" s="18" t="n">
        <v>3075850</v>
      </c>
      <c r="C8" s="19" t="n">
        <v>1744518</v>
      </c>
      <c r="D8" s="20" t="n">
        <v>1331332</v>
      </c>
      <c r="E8" s="18" t="n">
        <v>866156</v>
      </c>
      <c r="F8" s="21" t="n">
        <v>416190</v>
      </c>
      <c r="G8" s="22" t="n">
        <v>628512</v>
      </c>
      <c r="H8" s="21" t="n">
        <v>801395</v>
      </c>
      <c r="I8" s="18" t="n">
        <v>249850</v>
      </c>
      <c r="J8" s="21" t="n">
        <v>113747</v>
      </c>
    </row>
    <row r="9" s="16" customFormat="true" ht="19.5" hidden="false" customHeight="true" outlineLevel="0" collapsed="false">
      <c r="A9" s="17" t="n">
        <f aca="false">A8+1</f>
        <v>1999</v>
      </c>
      <c r="B9" s="18" t="n">
        <v>3106120</v>
      </c>
      <c r="C9" s="19" t="n">
        <v>1754157</v>
      </c>
      <c r="D9" s="20" t="n">
        <v>1351963</v>
      </c>
      <c r="E9" s="18" t="n">
        <v>867065</v>
      </c>
      <c r="F9" s="21" t="n">
        <v>418303</v>
      </c>
      <c r="G9" s="22" t="n">
        <v>640473</v>
      </c>
      <c r="H9" s="21" t="n">
        <v>818441</v>
      </c>
      <c r="I9" s="18" t="n">
        <v>246619</v>
      </c>
      <c r="J9" s="21" t="n">
        <v>115219</v>
      </c>
    </row>
    <row r="10" s="16" customFormat="true" ht="19.5" hidden="false" customHeight="true" outlineLevel="0" collapsed="false">
      <c r="A10" s="17" t="n">
        <f aca="false">A9+1</f>
        <v>2000</v>
      </c>
      <c r="B10" s="18" t="n">
        <v>3133173</v>
      </c>
      <c r="C10" s="19" t="n">
        <v>1757219</v>
      </c>
      <c r="D10" s="20" t="n">
        <v>1375954</v>
      </c>
      <c r="E10" s="18" t="n">
        <v>868216</v>
      </c>
      <c r="F10" s="21" t="n">
        <v>423044</v>
      </c>
      <c r="G10" s="22" t="n">
        <v>650780</v>
      </c>
      <c r="H10" s="21" t="n">
        <v>837507</v>
      </c>
      <c r="I10" s="18" t="n">
        <v>238223</v>
      </c>
      <c r="J10" s="21" t="n">
        <v>115403</v>
      </c>
    </row>
    <row r="11" s="16" customFormat="true" ht="19.5" hidden="false" customHeight="true" outlineLevel="0" collapsed="false">
      <c r="A11" s="17" t="n">
        <f aca="false">A10+1</f>
        <v>2001</v>
      </c>
      <c r="B11" s="18" t="n">
        <v>3148177</v>
      </c>
      <c r="C11" s="19" t="n">
        <v>1748303</v>
      </c>
      <c r="D11" s="20" t="n">
        <v>1399874</v>
      </c>
      <c r="E11" s="18" t="n">
        <v>858588</v>
      </c>
      <c r="F11" s="21" t="n">
        <v>425105</v>
      </c>
      <c r="G11" s="22" t="n">
        <v>661156</v>
      </c>
      <c r="H11" s="21" t="n">
        <v>860167</v>
      </c>
      <c r="I11" s="18" t="n">
        <v>228559</v>
      </c>
      <c r="J11" s="21" t="n">
        <v>114602</v>
      </c>
    </row>
    <row r="12" s="16" customFormat="true" ht="26.25" hidden="false" customHeight="true" outlineLevel="0" collapsed="false">
      <c r="A12" s="17" t="n">
        <f aca="false">A11+1</f>
        <v>2002</v>
      </c>
      <c r="B12" s="18" t="n">
        <v>3154512</v>
      </c>
      <c r="C12" s="19" t="n">
        <v>1731967</v>
      </c>
      <c r="D12" s="20" t="n">
        <v>1422545</v>
      </c>
      <c r="E12" s="18" t="n">
        <v>848412</v>
      </c>
      <c r="F12" s="21" t="n">
        <v>423598</v>
      </c>
      <c r="G12" s="22" t="n">
        <v>663557</v>
      </c>
      <c r="H12" s="21" t="n">
        <v>885089</v>
      </c>
      <c r="I12" s="18" t="n">
        <v>219998</v>
      </c>
      <c r="J12" s="21" t="n">
        <v>113858</v>
      </c>
    </row>
    <row r="13" s="16" customFormat="true" ht="19.5" hidden="false" customHeight="true" outlineLevel="0" collapsed="false">
      <c r="A13" s="17" t="n">
        <f aca="false">A12+1</f>
        <v>2003</v>
      </c>
      <c r="B13" s="18" t="n">
        <v>3184117</v>
      </c>
      <c r="C13" s="19" t="n">
        <v>1730789</v>
      </c>
      <c r="D13" s="20" t="n">
        <v>1453328</v>
      </c>
      <c r="E13" s="18" t="n">
        <v>849200</v>
      </c>
      <c r="F13" s="21" t="n">
        <v>425440</v>
      </c>
      <c r="G13" s="22" t="n">
        <v>671147</v>
      </c>
      <c r="H13" s="21" t="n">
        <v>915778</v>
      </c>
      <c r="I13" s="18" t="n">
        <v>210442</v>
      </c>
      <c r="J13" s="21" t="n">
        <v>112110</v>
      </c>
    </row>
    <row r="14" s="16" customFormat="true" ht="19.5" hidden="false" customHeight="true" outlineLevel="0" collapsed="false">
      <c r="A14" s="17" t="n">
        <f aca="false">A13+1</f>
        <v>2004</v>
      </c>
      <c r="B14" s="18" t="n">
        <v>3197250</v>
      </c>
      <c r="C14" s="19" t="n">
        <v>1730728</v>
      </c>
      <c r="D14" s="20" t="n">
        <v>1466522</v>
      </c>
      <c r="E14" s="18" t="n">
        <v>852751</v>
      </c>
      <c r="F14" s="21" t="n">
        <v>420179</v>
      </c>
      <c r="G14" s="22" t="n">
        <v>678941</v>
      </c>
      <c r="H14" s="21" t="n">
        <v>938125</v>
      </c>
      <c r="I14" s="18" t="n">
        <v>199036</v>
      </c>
      <c r="J14" s="21" t="n">
        <v>108218</v>
      </c>
    </row>
    <row r="15" s="16" customFormat="true" ht="19.5" hidden="false" customHeight="true" outlineLevel="0" collapsed="false">
      <c r="A15" s="17" t="n">
        <f aca="false">A14+1</f>
        <v>2005</v>
      </c>
      <c r="B15" s="18" t="n">
        <v>3228777</v>
      </c>
      <c r="C15" s="19" t="n">
        <v>1740608</v>
      </c>
      <c r="D15" s="20" t="n">
        <v>1488169</v>
      </c>
      <c r="E15" s="18" t="n">
        <v>858602</v>
      </c>
      <c r="F15" s="21" t="n">
        <v>419201</v>
      </c>
      <c r="G15" s="22" t="n">
        <v>689503</v>
      </c>
      <c r="H15" s="21" t="n">
        <v>961698</v>
      </c>
      <c r="I15" s="18" t="n">
        <v>192503</v>
      </c>
      <c r="J15" s="21" t="n">
        <v>107270</v>
      </c>
    </row>
    <row r="16" s="16" customFormat="true" ht="19.5" hidden="false" customHeight="true" outlineLevel="0" collapsed="false">
      <c r="A16" s="17" t="n">
        <f aca="false">A15+1</f>
        <v>2006</v>
      </c>
      <c r="B16" s="18" t="n">
        <v>3278444</v>
      </c>
      <c r="C16" s="19" t="n">
        <v>1763822</v>
      </c>
      <c r="D16" s="20" t="n">
        <v>1514622</v>
      </c>
      <c r="E16" s="18" t="n">
        <v>873534</v>
      </c>
      <c r="F16" s="21" t="n">
        <v>421245</v>
      </c>
      <c r="G16" s="22" t="n">
        <v>703851</v>
      </c>
      <c r="H16" s="21" t="n">
        <v>988264</v>
      </c>
      <c r="I16" s="18" t="n">
        <v>186437</v>
      </c>
      <c r="J16" s="21" t="n">
        <v>105113</v>
      </c>
    </row>
    <row r="17" s="16" customFormat="true" ht="26.25" hidden="false" customHeight="true" outlineLevel="0" collapsed="false">
      <c r="A17" s="17" t="n">
        <f aca="false">A16+1</f>
        <v>2007</v>
      </c>
      <c r="B17" s="18" t="n">
        <v>3340999</v>
      </c>
      <c r="C17" s="19" t="n">
        <v>1796599</v>
      </c>
      <c r="D17" s="20" t="n">
        <v>1544400</v>
      </c>
      <c r="E17" s="18" t="n">
        <v>892688</v>
      </c>
      <c r="F17" s="21" t="n">
        <v>424606</v>
      </c>
      <c r="G17" s="22" t="n">
        <v>723600</v>
      </c>
      <c r="H17" s="21" t="n">
        <v>1016412</v>
      </c>
      <c r="I17" s="18" t="n">
        <v>180311</v>
      </c>
      <c r="J17" s="21" t="n">
        <v>103382</v>
      </c>
    </row>
    <row r="18" s="16" customFormat="true" ht="19.5" hidden="false" customHeight="true" outlineLevel="0" collapsed="false">
      <c r="A18" s="17" t="n">
        <f aca="false">A17+1</f>
        <v>2008</v>
      </c>
      <c r="B18" s="18" t="n">
        <v>3388632</v>
      </c>
      <c r="C18" s="19" t="n">
        <v>1824719</v>
      </c>
      <c r="D18" s="20" t="n">
        <v>1563913</v>
      </c>
      <c r="E18" s="18" t="n">
        <v>907837</v>
      </c>
      <c r="F18" s="21" t="n">
        <v>431545</v>
      </c>
      <c r="G18" s="22" t="n">
        <v>744884</v>
      </c>
      <c r="H18" s="21" t="n">
        <v>1032116</v>
      </c>
      <c r="I18" s="18" t="n">
        <v>171998</v>
      </c>
      <c r="J18" s="21" t="n">
        <v>100252</v>
      </c>
    </row>
    <row r="19" s="16" customFormat="true" ht="19.5" hidden="false" customHeight="true" outlineLevel="0" collapsed="false">
      <c r="A19" s="17" t="n">
        <f aca="false">A18+1</f>
        <v>2009</v>
      </c>
      <c r="B19" s="18" t="n">
        <v>3339064</v>
      </c>
      <c r="C19" s="19" t="n">
        <v>1776506</v>
      </c>
      <c r="D19" s="20" t="n">
        <v>1562558</v>
      </c>
      <c r="E19" s="18" t="n">
        <v>867297</v>
      </c>
      <c r="F19" s="21" t="n">
        <v>421064</v>
      </c>
      <c r="G19" s="22" t="n">
        <v>744929</v>
      </c>
      <c r="H19" s="21" t="n">
        <v>1043919</v>
      </c>
      <c r="I19" s="18" t="n">
        <v>164280</v>
      </c>
      <c r="J19" s="21" t="n">
        <v>97575</v>
      </c>
    </row>
    <row r="20" s="16" customFormat="true" ht="19.5" hidden="false" customHeight="true" outlineLevel="0" collapsed="false">
      <c r="A20" s="17" t="n">
        <f aca="false">A19+1</f>
        <v>2010</v>
      </c>
      <c r="B20" s="18" t="n">
        <v>3360258</v>
      </c>
      <c r="C20" s="19" t="n">
        <v>1786215</v>
      </c>
      <c r="D20" s="20" t="n">
        <v>1574043</v>
      </c>
      <c r="E20" s="18" t="n">
        <v>876321</v>
      </c>
      <c r="F20" s="21" t="n">
        <v>422282</v>
      </c>
      <c r="G20" s="22" t="n">
        <v>751357</v>
      </c>
      <c r="H20" s="21" t="n">
        <v>1056317</v>
      </c>
      <c r="I20" s="18" t="n">
        <v>158537</v>
      </c>
      <c r="J20" s="21" t="n">
        <v>95444</v>
      </c>
    </row>
    <row r="21" s="16" customFormat="true" ht="19.5" hidden="false" customHeight="true" outlineLevel="0" collapsed="false">
      <c r="A21" s="17" t="n">
        <f aca="false">A20+1</f>
        <v>2011</v>
      </c>
      <c r="B21" s="18" t="n">
        <v>3421755</v>
      </c>
      <c r="C21" s="19" t="n">
        <v>1822973</v>
      </c>
      <c r="D21" s="20" t="n">
        <v>1598782</v>
      </c>
      <c r="E21" s="18" t="n">
        <v>899227</v>
      </c>
      <c r="F21" s="21" t="n">
        <v>426817</v>
      </c>
      <c r="G21" s="22" t="n">
        <v>769702</v>
      </c>
      <c r="H21" s="21" t="n">
        <v>1078878</v>
      </c>
      <c r="I21" s="18" t="n">
        <v>154044</v>
      </c>
      <c r="J21" s="21" t="n">
        <v>93087</v>
      </c>
    </row>
    <row r="22" s="16" customFormat="true" ht="26.25" hidden="false" customHeight="true" outlineLevel="0" collapsed="false">
      <c r="A22" s="17" t="n">
        <f aca="false">A21+1</f>
        <v>2012</v>
      </c>
      <c r="B22" s="18" t="n">
        <v>3465463</v>
      </c>
      <c r="C22" s="19" t="n">
        <v>1846543</v>
      </c>
      <c r="D22" s="20" t="n">
        <v>1618920</v>
      </c>
      <c r="E22" s="18" t="n">
        <v>909136</v>
      </c>
      <c r="F22" s="21" t="n">
        <v>428252</v>
      </c>
      <c r="G22" s="22" t="n">
        <v>788958</v>
      </c>
      <c r="H22" s="21" t="n">
        <v>1100577</v>
      </c>
      <c r="I22" s="18" t="n">
        <v>148449</v>
      </c>
      <c r="J22" s="21" t="n">
        <v>90091</v>
      </c>
    </row>
    <row r="23" s="16" customFormat="true" ht="19.5" hidden="false" customHeight="true" outlineLevel="0" collapsed="false">
      <c r="A23" s="17" t="n">
        <f aca="false">A22+1</f>
        <v>2013</v>
      </c>
      <c r="B23" s="18" t="n">
        <v>3483021</v>
      </c>
      <c r="C23" s="19" t="n">
        <v>1853157</v>
      </c>
      <c r="D23" s="20" t="n">
        <v>1629864</v>
      </c>
      <c r="E23" s="18" t="n">
        <v>908187</v>
      </c>
      <c r="F23" s="21" t="n">
        <v>425507</v>
      </c>
      <c r="G23" s="18" t="n">
        <v>802100</v>
      </c>
      <c r="H23" s="21" t="n">
        <v>1117691</v>
      </c>
      <c r="I23" s="18" t="n">
        <v>142870</v>
      </c>
      <c r="J23" s="21" t="n">
        <v>86666</v>
      </c>
    </row>
    <row r="24" s="16" customFormat="true" ht="19.5" hidden="false" customHeight="true" outlineLevel="0" collapsed="false">
      <c r="A24" s="17" t="n">
        <f aca="false">A23+1</f>
        <v>2014</v>
      </c>
      <c r="B24" s="18" t="n">
        <v>3503404</v>
      </c>
      <c r="C24" s="19" t="n">
        <v>1863041</v>
      </c>
      <c r="D24" s="20" t="n">
        <v>1640363</v>
      </c>
      <c r="E24" s="18" t="n">
        <v>911952</v>
      </c>
      <c r="F24" s="21" t="n">
        <v>424057</v>
      </c>
      <c r="G24" s="22" t="n">
        <v>814562</v>
      </c>
      <c r="H24" s="21" t="n">
        <v>1133953</v>
      </c>
      <c r="I24" s="18" t="n">
        <v>136527</v>
      </c>
      <c r="J24" s="21" t="n">
        <v>82353</v>
      </c>
    </row>
    <row r="25" s="16" customFormat="true" ht="19.5" hidden="false" customHeight="true" outlineLevel="0" collapsed="false">
      <c r="A25" s="17" t="n">
        <f aca="false">A24+1</f>
        <v>2015</v>
      </c>
      <c r="B25" s="18" t="n">
        <v>3534870</v>
      </c>
      <c r="C25" s="19" t="n">
        <v>1878166</v>
      </c>
      <c r="D25" s="20" t="n">
        <v>1656704</v>
      </c>
      <c r="E25" s="18" t="n">
        <v>914977</v>
      </c>
      <c r="F25" s="21" t="n">
        <v>423888</v>
      </c>
      <c r="G25" s="22" t="n">
        <v>830382</v>
      </c>
      <c r="H25" s="21" t="n">
        <v>1153213</v>
      </c>
      <c r="I25" s="18" t="n">
        <v>132807</v>
      </c>
      <c r="J25" s="21" t="n">
        <v>79603</v>
      </c>
    </row>
    <row r="26" s="16" customFormat="true" ht="19.5" hidden="false" customHeight="true" outlineLevel="0" collapsed="false">
      <c r="A26" s="17" t="n">
        <f aca="false">A25+1</f>
        <v>2016</v>
      </c>
      <c r="B26" s="18" t="n">
        <v>3586878</v>
      </c>
      <c r="C26" s="19" t="n">
        <v>1909026</v>
      </c>
      <c r="D26" s="20" t="n">
        <v>1677852</v>
      </c>
      <c r="E26" s="18" t="n">
        <v>930465</v>
      </c>
      <c r="F26" s="21" t="n">
        <v>424464</v>
      </c>
      <c r="G26" s="22" t="n">
        <v>848550</v>
      </c>
      <c r="H26" s="21" t="n">
        <v>1175570</v>
      </c>
      <c r="I26" s="18" t="n">
        <v>130011</v>
      </c>
      <c r="J26" s="21" t="n">
        <v>77818</v>
      </c>
    </row>
    <row r="27" s="16" customFormat="true" ht="5.25" hidden="false" customHeight="true" outlineLevel="0" collapsed="false">
      <c r="A27" s="23"/>
      <c r="B27" s="24"/>
      <c r="C27" s="25"/>
      <c r="D27" s="26"/>
      <c r="E27" s="24"/>
      <c r="F27" s="27"/>
      <c r="G27" s="28"/>
      <c r="H27" s="27"/>
      <c r="I27" s="24"/>
      <c r="J27" s="27"/>
    </row>
    <row r="28" customFormat="false" ht="15.75" hidden="false" customHeight="true" outlineLevel="0" collapsed="false">
      <c r="A28" s="29" t="s">
        <v>11</v>
      </c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</sheetData>
  <mergeCells count="7">
    <mergeCell ref="A1:J1"/>
    <mergeCell ref="A3:J3"/>
    <mergeCell ref="A5:A6"/>
    <mergeCell ref="B5:D5"/>
    <mergeCell ref="E5:F5"/>
    <mergeCell ref="G5:H5"/>
    <mergeCell ref="I5:J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10" min="2" style="1" width="14.14"/>
    <col collapsed="false" customWidth="false" hidden="false" outlineLevel="0" max="257" min="11" style="1" width="11.42"/>
  </cols>
  <sheetData>
    <row r="1" customFormat="false" ht="33" hidden="false" customHeight="true" outlineLevel="0" collapsed="false">
      <c r="A1" s="151" t="s">
        <v>197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2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J4" s="98" t="s">
        <v>198</v>
      </c>
    </row>
    <row r="5" customFormat="false" ht="15.75" hidden="false" customHeight="true" outlineLevel="0" collapsed="false">
      <c r="A5" s="4" t="s">
        <v>3</v>
      </c>
      <c r="B5" s="152" t="s">
        <v>199</v>
      </c>
      <c r="C5" s="152"/>
      <c r="D5" s="152"/>
      <c r="E5" s="4" t="s">
        <v>200</v>
      </c>
      <c r="F5" s="4"/>
      <c r="G5" s="4"/>
      <c r="H5" s="4"/>
      <c r="I5" s="4"/>
      <c r="J5" s="4"/>
    </row>
    <row r="6" customFormat="false" ht="28.5" hidden="false" customHeight="true" outlineLevel="0" collapsed="false">
      <c r="A6" s="4"/>
      <c r="B6" s="152"/>
      <c r="C6" s="152"/>
      <c r="D6" s="152"/>
      <c r="E6" s="4" t="s">
        <v>201</v>
      </c>
      <c r="F6" s="4"/>
      <c r="G6" s="49" t="s">
        <v>202</v>
      </c>
      <c r="H6" s="49"/>
      <c r="I6" s="49" t="s">
        <v>203</v>
      </c>
      <c r="J6" s="49"/>
    </row>
    <row r="7" customFormat="false" ht="15.75" hidden="false" customHeight="true" outlineLevel="0" collapsed="false">
      <c r="A7" s="4"/>
      <c r="B7" s="6" t="s">
        <v>8</v>
      </c>
      <c r="C7" s="7" t="s">
        <v>9</v>
      </c>
      <c r="D7" s="8" t="s">
        <v>10</v>
      </c>
      <c r="E7" s="6" t="s">
        <v>9</v>
      </c>
      <c r="F7" s="9" t="s">
        <v>10</v>
      </c>
      <c r="G7" s="6" t="s">
        <v>9</v>
      </c>
      <c r="H7" s="9" t="s">
        <v>10</v>
      </c>
      <c r="I7" s="6" t="s">
        <v>9</v>
      </c>
      <c r="J7" s="9" t="s">
        <v>10</v>
      </c>
    </row>
    <row r="8" s="16" customFormat="true" ht="19.5" hidden="false" customHeight="true" outlineLevel="0" collapsed="false">
      <c r="A8" s="10" t="n">
        <v>1997</v>
      </c>
      <c r="B8" s="11" t="n">
        <v>3294508</v>
      </c>
      <c r="C8" s="12" t="n">
        <v>1870971</v>
      </c>
      <c r="D8" s="13" t="n">
        <v>1423537</v>
      </c>
      <c r="E8" s="11" t="n">
        <v>1739927</v>
      </c>
      <c r="F8" s="14" t="n">
        <v>1315378</v>
      </c>
      <c r="G8" s="15" t="n">
        <v>128580</v>
      </c>
      <c r="H8" s="14" t="n">
        <v>104768</v>
      </c>
      <c r="I8" s="11" t="n">
        <v>2464</v>
      </c>
      <c r="J8" s="14" t="n">
        <v>3391</v>
      </c>
    </row>
    <row r="9" s="16" customFormat="true" ht="19.5" hidden="false" customHeight="true" outlineLevel="0" collapsed="false">
      <c r="A9" s="17" t="n">
        <f aca="false">A8+1</f>
        <v>1998</v>
      </c>
      <c r="B9" s="18" t="n">
        <v>3318365</v>
      </c>
      <c r="C9" s="19" t="n">
        <v>1875907</v>
      </c>
      <c r="D9" s="20" t="n">
        <v>1442458</v>
      </c>
      <c r="E9" s="18" t="n">
        <v>1744518</v>
      </c>
      <c r="F9" s="21" t="n">
        <v>1331332</v>
      </c>
      <c r="G9" s="22" t="n">
        <v>129429</v>
      </c>
      <c r="H9" s="21" t="n">
        <v>108365</v>
      </c>
      <c r="I9" s="18" t="n">
        <v>1960</v>
      </c>
      <c r="J9" s="21" t="n">
        <v>2761</v>
      </c>
    </row>
    <row r="10" s="16" customFormat="true" ht="19.5" hidden="false" customHeight="true" outlineLevel="0" collapsed="false">
      <c r="A10" s="17" t="n">
        <f aca="false">A9+1</f>
        <v>1999</v>
      </c>
      <c r="B10" s="18" t="n">
        <v>3331645</v>
      </c>
      <c r="C10" s="19" t="n">
        <v>1877397</v>
      </c>
      <c r="D10" s="20" t="n">
        <v>1454248</v>
      </c>
      <c r="E10" s="18" t="n">
        <v>1754157</v>
      </c>
      <c r="F10" s="21" t="n">
        <v>1351963</v>
      </c>
      <c r="G10" s="22" t="n">
        <v>121519</v>
      </c>
      <c r="H10" s="21" t="n">
        <v>100224</v>
      </c>
      <c r="I10" s="18" t="n">
        <v>1721</v>
      </c>
      <c r="J10" s="21" t="n">
        <v>2061</v>
      </c>
    </row>
    <row r="11" s="16" customFormat="true" ht="19.5" hidden="false" customHeight="true" outlineLevel="0" collapsed="false">
      <c r="A11" s="17" t="n">
        <f aca="false">A10+1</f>
        <v>2000</v>
      </c>
      <c r="B11" s="18" t="n">
        <v>3331245</v>
      </c>
      <c r="C11" s="19" t="n">
        <v>1866439</v>
      </c>
      <c r="D11" s="20" t="n">
        <v>1464806</v>
      </c>
      <c r="E11" s="18" t="n">
        <v>1757219</v>
      </c>
      <c r="F11" s="21" t="n">
        <v>1375954</v>
      </c>
      <c r="G11" s="22" t="n">
        <v>107509</v>
      </c>
      <c r="H11" s="21" t="n">
        <v>86804</v>
      </c>
      <c r="I11" s="18" t="n">
        <v>1711</v>
      </c>
      <c r="J11" s="21" t="n">
        <v>2048</v>
      </c>
    </row>
    <row r="12" s="16" customFormat="true" ht="19.5" hidden="false" customHeight="true" outlineLevel="0" collapsed="false">
      <c r="A12" s="17" t="n">
        <f aca="false">A11+1</f>
        <v>2001</v>
      </c>
      <c r="B12" s="18" t="n">
        <v>3356239</v>
      </c>
      <c r="C12" s="19" t="n">
        <v>1865653</v>
      </c>
      <c r="D12" s="20" t="n">
        <v>1490586</v>
      </c>
      <c r="E12" s="18" t="n">
        <v>1748303</v>
      </c>
      <c r="F12" s="21" t="n">
        <v>1399874</v>
      </c>
      <c r="G12" s="22" t="n">
        <v>115324</v>
      </c>
      <c r="H12" s="21" t="n">
        <v>88560</v>
      </c>
      <c r="I12" s="18" t="n">
        <v>2026</v>
      </c>
      <c r="J12" s="21" t="n">
        <v>2152</v>
      </c>
    </row>
    <row r="13" s="16" customFormat="true" ht="27" hidden="false" customHeight="true" outlineLevel="0" collapsed="false">
      <c r="A13" s="17" t="n">
        <f aca="false">A12+1</f>
        <v>2002</v>
      </c>
      <c r="B13" s="18" t="n">
        <v>3391643</v>
      </c>
      <c r="C13" s="19" t="n">
        <v>1868733</v>
      </c>
      <c r="D13" s="20" t="n">
        <v>1522910</v>
      </c>
      <c r="E13" s="18" t="n">
        <v>1731967</v>
      </c>
      <c r="F13" s="21" t="n">
        <v>1422545</v>
      </c>
      <c r="G13" s="22" t="n">
        <v>134377</v>
      </c>
      <c r="H13" s="21" t="n">
        <v>98041</v>
      </c>
      <c r="I13" s="18" t="n">
        <v>2389</v>
      </c>
      <c r="J13" s="21" t="n">
        <v>2324</v>
      </c>
    </row>
    <row r="14" s="16" customFormat="true" ht="19.5" hidden="false" customHeight="true" outlineLevel="0" collapsed="false">
      <c r="A14" s="17" t="n">
        <f aca="false">A13+1</f>
        <v>2003</v>
      </c>
      <c r="B14" s="18" t="n">
        <v>3429674</v>
      </c>
      <c r="C14" s="19" t="n">
        <v>1873353</v>
      </c>
      <c r="D14" s="20" t="n">
        <v>1556321</v>
      </c>
      <c r="E14" s="18" t="n">
        <v>1730789</v>
      </c>
      <c r="F14" s="21" t="n">
        <v>1453328</v>
      </c>
      <c r="G14" s="22" t="n">
        <v>139717</v>
      </c>
      <c r="H14" s="21" t="n">
        <v>100362</v>
      </c>
      <c r="I14" s="18" t="n">
        <v>2847</v>
      </c>
      <c r="J14" s="21" t="n">
        <v>2631</v>
      </c>
    </row>
    <row r="15" s="16" customFormat="true" ht="19.5" hidden="false" customHeight="true" outlineLevel="0" collapsed="false">
      <c r="A15" s="17" t="n">
        <f aca="false">A14+1</f>
        <v>2004</v>
      </c>
      <c r="B15" s="18" t="n">
        <v>3446505</v>
      </c>
      <c r="C15" s="19" t="n">
        <v>1873801</v>
      </c>
      <c r="D15" s="20" t="n">
        <v>1572704</v>
      </c>
      <c r="E15" s="18" t="n">
        <v>1730728</v>
      </c>
      <c r="F15" s="21" t="n">
        <v>1466522</v>
      </c>
      <c r="G15" s="22" t="n">
        <v>140262</v>
      </c>
      <c r="H15" s="21" t="n">
        <v>103618</v>
      </c>
      <c r="I15" s="18" t="n">
        <v>2811</v>
      </c>
      <c r="J15" s="21" t="n">
        <v>2564</v>
      </c>
    </row>
    <row r="16" s="16" customFormat="true" ht="19.5" hidden="false" customHeight="true" outlineLevel="0" collapsed="false">
      <c r="A16" s="17" t="n">
        <f aca="false">A15+1</f>
        <v>2005</v>
      </c>
      <c r="B16" s="18" t="n">
        <v>3487587</v>
      </c>
      <c r="C16" s="19" t="n">
        <v>1888101</v>
      </c>
      <c r="D16" s="20" t="n">
        <v>1599486</v>
      </c>
      <c r="E16" s="18" t="n">
        <v>1740608</v>
      </c>
      <c r="F16" s="21" t="n">
        <v>1488169</v>
      </c>
      <c r="G16" s="22" t="n">
        <v>144238</v>
      </c>
      <c r="H16" s="21" t="n">
        <v>108416</v>
      </c>
      <c r="I16" s="18" t="n">
        <v>3255</v>
      </c>
      <c r="J16" s="21" t="n">
        <v>2901</v>
      </c>
    </row>
    <row r="17" s="16" customFormat="true" ht="19.5" hidden="false" customHeight="true" outlineLevel="0" collapsed="false">
      <c r="A17" s="17" t="n">
        <f aca="false">A16+1</f>
        <v>2006</v>
      </c>
      <c r="B17" s="18" t="n">
        <v>3523717</v>
      </c>
      <c r="C17" s="19" t="n">
        <v>1902811</v>
      </c>
      <c r="D17" s="20" t="n">
        <v>1620906</v>
      </c>
      <c r="E17" s="18" t="n">
        <v>1763822</v>
      </c>
      <c r="F17" s="21" t="n">
        <v>1514622</v>
      </c>
      <c r="G17" s="22" t="n">
        <v>135778</v>
      </c>
      <c r="H17" s="21" t="n">
        <v>103396</v>
      </c>
      <c r="I17" s="18" t="n">
        <v>3211</v>
      </c>
      <c r="J17" s="21" t="n">
        <v>2888</v>
      </c>
    </row>
    <row r="18" s="16" customFormat="true" ht="27" hidden="false" customHeight="true" outlineLevel="0" collapsed="false">
      <c r="A18" s="17" t="n">
        <f aca="false">A17+1</f>
        <v>2007</v>
      </c>
      <c r="B18" s="18" t="n">
        <v>3568936</v>
      </c>
      <c r="C18" s="19" t="n">
        <v>1923898</v>
      </c>
      <c r="D18" s="20" t="n">
        <v>1645038</v>
      </c>
      <c r="E18" s="18" t="n">
        <v>1796599</v>
      </c>
      <c r="F18" s="21" t="n">
        <v>1544400</v>
      </c>
      <c r="G18" s="22" t="n">
        <v>124346</v>
      </c>
      <c r="H18" s="21" t="n">
        <v>97902</v>
      </c>
      <c r="I18" s="18" t="n">
        <v>2953</v>
      </c>
      <c r="J18" s="21" t="n">
        <v>2736</v>
      </c>
    </row>
    <row r="19" s="16" customFormat="true" ht="19.5" hidden="false" customHeight="true" outlineLevel="0" collapsed="false">
      <c r="A19" s="17" t="n">
        <f aca="false">A18+1</f>
        <v>2008</v>
      </c>
      <c r="B19" s="18" t="n">
        <v>3606580</v>
      </c>
      <c r="C19" s="19" t="n">
        <v>1946492</v>
      </c>
      <c r="D19" s="20" t="n">
        <v>1660088</v>
      </c>
      <c r="E19" s="18" t="n">
        <v>1824719</v>
      </c>
      <c r="F19" s="21" t="n">
        <v>1563913</v>
      </c>
      <c r="G19" s="22" t="n">
        <v>118811</v>
      </c>
      <c r="H19" s="21" t="n">
        <v>93442</v>
      </c>
      <c r="I19" s="18" t="n">
        <v>2962</v>
      </c>
      <c r="J19" s="21" t="n">
        <v>2733</v>
      </c>
    </row>
    <row r="20" s="16" customFormat="true" ht="19.5" hidden="false" customHeight="true" outlineLevel="0" collapsed="false">
      <c r="A20" s="17" t="n">
        <f aca="false">A19+1</f>
        <v>2009</v>
      </c>
      <c r="B20" s="18" t="n">
        <v>3605317</v>
      </c>
      <c r="C20" s="19" t="n">
        <v>1933273</v>
      </c>
      <c r="D20" s="20" t="n">
        <v>1672044</v>
      </c>
      <c r="E20" s="18" t="n">
        <v>1776506</v>
      </c>
      <c r="F20" s="21" t="n">
        <v>1562558</v>
      </c>
      <c r="G20" s="22" t="n">
        <v>153583</v>
      </c>
      <c r="H20" s="21" t="n">
        <v>106726</v>
      </c>
      <c r="I20" s="18" t="n">
        <v>3184</v>
      </c>
      <c r="J20" s="21" t="n">
        <v>2760</v>
      </c>
    </row>
    <row r="21" s="16" customFormat="true" ht="19.5" hidden="false" customHeight="true" outlineLevel="0" collapsed="false">
      <c r="A21" s="17" t="n">
        <f aca="false">A20+1</f>
        <v>2010</v>
      </c>
      <c r="B21" s="18" t="n">
        <v>3616792</v>
      </c>
      <c r="C21" s="19" t="n">
        <v>1934410</v>
      </c>
      <c r="D21" s="20" t="n">
        <v>1682382</v>
      </c>
      <c r="E21" s="18" t="n">
        <v>1786215</v>
      </c>
      <c r="F21" s="21" t="n">
        <v>1574043</v>
      </c>
      <c r="G21" s="22" t="n">
        <v>145106</v>
      </c>
      <c r="H21" s="21" t="n">
        <v>105676</v>
      </c>
      <c r="I21" s="18" t="n">
        <v>3089</v>
      </c>
      <c r="J21" s="21" t="n">
        <v>2663</v>
      </c>
    </row>
    <row r="22" s="16" customFormat="true" ht="19.5" hidden="false" customHeight="true" outlineLevel="0" collapsed="false">
      <c r="A22" s="17" t="n">
        <f aca="false">A21+1</f>
        <v>2011</v>
      </c>
      <c r="B22" s="18" t="n">
        <v>3673961</v>
      </c>
      <c r="C22" s="19" t="n">
        <v>1965085</v>
      </c>
      <c r="D22" s="20" t="n">
        <v>1708876</v>
      </c>
      <c r="E22" s="18" t="n">
        <v>1822973</v>
      </c>
      <c r="F22" s="21" t="n">
        <v>1598782</v>
      </c>
      <c r="G22" s="22" t="n">
        <v>139095</v>
      </c>
      <c r="H22" s="21" t="n">
        <v>107607</v>
      </c>
      <c r="I22" s="18" t="n">
        <v>3017</v>
      </c>
      <c r="J22" s="21" t="n">
        <v>2487</v>
      </c>
    </row>
    <row r="23" s="16" customFormat="true" ht="27" hidden="false" customHeight="true" outlineLevel="0" collapsed="false">
      <c r="A23" s="17" t="n">
        <f aca="false">A22+1</f>
        <v>2012</v>
      </c>
      <c r="B23" s="18" t="n">
        <v>3731638</v>
      </c>
      <c r="C23" s="19" t="n">
        <v>1997973</v>
      </c>
      <c r="D23" s="20" t="n">
        <v>1733665</v>
      </c>
      <c r="E23" s="18" t="n">
        <v>1846543</v>
      </c>
      <c r="F23" s="21" t="n">
        <v>1618920</v>
      </c>
      <c r="G23" s="22" t="n">
        <v>148355</v>
      </c>
      <c r="H23" s="21" t="n">
        <v>112288</v>
      </c>
      <c r="I23" s="18" t="n">
        <v>3075</v>
      </c>
      <c r="J23" s="21" t="n">
        <v>2457</v>
      </c>
    </row>
    <row r="24" s="16" customFormat="true" ht="19.5" hidden="false" customHeight="true" outlineLevel="0" collapsed="false">
      <c r="A24" s="17" t="n">
        <f aca="false">A23+1</f>
        <v>2013</v>
      </c>
      <c r="B24" s="18" t="n">
        <v>3775955</v>
      </c>
      <c r="C24" s="19" t="n">
        <v>2021593</v>
      </c>
      <c r="D24" s="20" t="n">
        <v>1754362</v>
      </c>
      <c r="E24" s="18" t="n">
        <v>1853157</v>
      </c>
      <c r="F24" s="21" t="n">
        <v>1629864</v>
      </c>
      <c r="G24" s="22" t="n">
        <v>165195</v>
      </c>
      <c r="H24" s="21" t="n">
        <v>122012</v>
      </c>
      <c r="I24" s="18" t="n">
        <v>3241</v>
      </c>
      <c r="J24" s="21" t="n">
        <v>2486</v>
      </c>
    </row>
    <row r="25" s="16" customFormat="true" ht="19.5" hidden="false" customHeight="true" outlineLevel="0" collapsed="false">
      <c r="A25" s="17" t="n">
        <f aca="false">A24+1</f>
        <v>2014</v>
      </c>
      <c r="B25" s="18" t="n">
        <v>3828829</v>
      </c>
      <c r="C25" s="19" t="n">
        <v>2050088</v>
      </c>
      <c r="D25" s="20" t="n">
        <v>1778741</v>
      </c>
      <c r="E25" s="18" t="n">
        <v>1863041</v>
      </c>
      <c r="F25" s="21" t="n">
        <v>1640363</v>
      </c>
      <c r="G25" s="22" t="n">
        <v>183530</v>
      </c>
      <c r="H25" s="21" t="n">
        <v>135828</v>
      </c>
      <c r="I25" s="18" t="n">
        <v>3517</v>
      </c>
      <c r="J25" s="21" t="n">
        <v>2550</v>
      </c>
    </row>
    <row r="26" s="16" customFormat="true" ht="19.5" hidden="false" customHeight="true" outlineLevel="0" collapsed="false">
      <c r="A26" s="17" t="n">
        <f aca="false">A25+1</f>
        <v>2015</v>
      </c>
      <c r="B26" s="18" t="n">
        <v>3895458</v>
      </c>
      <c r="C26" s="19" t="n">
        <v>2086941</v>
      </c>
      <c r="D26" s="20" t="n">
        <v>1808517</v>
      </c>
      <c r="E26" s="18" t="n">
        <v>1878166</v>
      </c>
      <c r="F26" s="21" t="n">
        <v>1656704</v>
      </c>
      <c r="G26" s="22" t="n">
        <v>205071</v>
      </c>
      <c r="H26" s="21" t="n">
        <v>149261</v>
      </c>
      <c r="I26" s="18" t="n">
        <v>3704</v>
      </c>
      <c r="J26" s="21" t="n">
        <v>2552</v>
      </c>
    </row>
    <row r="27" s="16" customFormat="true" ht="19.5" hidden="false" customHeight="true" outlineLevel="0" collapsed="false">
      <c r="A27" s="17" t="n">
        <f aca="false">A26+1</f>
        <v>2016</v>
      </c>
      <c r="B27" s="18" t="n">
        <v>3950560</v>
      </c>
      <c r="C27" s="19" t="n">
        <v>2117318</v>
      </c>
      <c r="D27" s="20" t="n">
        <v>1833242</v>
      </c>
      <c r="E27" s="18" t="n">
        <v>1909026</v>
      </c>
      <c r="F27" s="21" t="n">
        <v>1677852</v>
      </c>
      <c r="G27" s="22" t="n">
        <v>204458</v>
      </c>
      <c r="H27" s="21" t="n">
        <v>152855</v>
      </c>
      <c r="I27" s="18" t="n">
        <v>3834</v>
      </c>
      <c r="J27" s="21" t="n">
        <v>2535</v>
      </c>
    </row>
    <row r="28" s="16" customFormat="true" ht="5.25" hidden="false" customHeight="true" outlineLevel="0" collapsed="false">
      <c r="A28" s="23"/>
      <c r="B28" s="24"/>
      <c r="C28" s="25"/>
      <c r="D28" s="26"/>
      <c r="E28" s="24"/>
      <c r="F28" s="27"/>
      <c r="G28" s="28"/>
      <c r="H28" s="27"/>
      <c r="I28" s="24"/>
      <c r="J28" s="27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</sheetData>
  <mergeCells count="9">
    <mergeCell ref="A1:J1"/>
    <mergeCell ref="A2:J2"/>
    <mergeCell ref="A3:J3"/>
    <mergeCell ref="A5:A7"/>
    <mergeCell ref="B5:D6"/>
    <mergeCell ref="E5:J5"/>
    <mergeCell ref="E6:F6"/>
    <mergeCell ref="G6:H6"/>
    <mergeCell ref="I6:J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11" min="2" style="1" width="12.7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151" t="s">
        <v>20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2.2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K4" s="98" t="s">
        <v>205</v>
      </c>
    </row>
    <row r="5" customFormat="false" ht="40.5" hidden="false" customHeight="true" outlineLevel="0" collapsed="false">
      <c r="A5" s="4" t="s">
        <v>3</v>
      </c>
      <c r="B5" s="4" t="s">
        <v>14</v>
      </c>
      <c r="C5" s="4" t="s">
        <v>15</v>
      </c>
      <c r="D5" s="5" t="s">
        <v>16</v>
      </c>
      <c r="E5" s="4" t="s">
        <v>17</v>
      </c>
      <c r="F5" s="5" t="s">
        <v>18</v>
      </c>
      <c r="G5" s="4" t="s">
        <v>19</v>
      </c>
      <c r="H5" s="4" t="s">
        <v>20</v>
      </c>
      <c r="I5" s="4" t="s">
        <v>21</v>
      </c>
      <c r="J5" s="4" t="s">
        <v>22</v>
      </c>
      <c r="K5" s="4" t="s">
        <v>23</v>
      </c>
    </row>
    <row r="6" customFormat="false" ht="21" hidden="false" customHeight="true" outlineLevel="0" collapsed="false">
      <c r="A6" s="32" t="n">
        <v>1997</v>
      </c>
      <c r="B6" s="153" t="n">
        <v>233348</v>
      </c>
      <c r="C6" s="153" t="n">
        <v>68803</v>
      </c>
      <c r="D6" s="153" t="n">
        <v>37175</v>
      </c>
      <c r="E6" s="153" t="n">
        <v>7596</v>
      </c>
      <c r="F6" s="154" t="n">
        <v>28699</v>
      </c>
      <c r="G6" s="153" t="n">
        <v>36491</v>
      </c>
      <c r="H6" s="154" t="n">
        <v>18640</v>
      </c>
      <c r="I6" s="153" t="n">
        <v>10857</v>
      </c>
      <c r="J6" s="154" t="n">
        <v>16819</v>
      </c>
      <c r="K6" s="153" t="n">
        <v>8268</v>
      </c>
    </row>
    <row r="7" s="16" customFormat="true" ht="19.5" hidden="false" customHeight="true" outlineLevel="0" collapsed="false">
      <c r="A7" s="34" t="n">
        <f aca="false">A6+1</f>
        <v>1998</v>
      </c>
      <c r="B7" s="33" t="n">
        <v>237794</v>
      </c>
      <c r="C7" s="33" t="n">
        <v>73328</v>
      </c>
      <c r="D7" s="33" t="n">
        <v>37786</v>
      </c>
      <c r="E7" s="33" t="n">
        <v>7720</v>
      </c>
      <c r="F7" s="18" t="n">
        <v>27870</v>
      </c>
      <c r="G7" s="33" t="n">
        <v>37035</v>
      </c>
      <c r="H7" s="18" t="n">
        <v>18251</v>
      </c>
      <c r="I7" s="33" t="n">
        <v>10937</v>
      </c>
      <c r="J7" s="18" t="n">
        <v>16904</v>
      </c>
      <c r="K7" s="33" t="n">
        <v>7963</v>
      </c>
    </row>
    <row r="8" s="16" customFormat="true" ht="19.5" hidden="false" customHeight="true" outlineLevel="0" collapsed="false">
      <c r="A8" s="34" t="n">
        <f aca="false">A7+1</f>
        <v>1999</v>
      </c>
      <c r="B8" s="33" t="n">
        <v>221743</v>
      </c>
      <c r="C8" s="33" t="n">
        <v>68385</v>
      </c>
      <c r="D8" s="33" t="n">
        <v>35612</v>
      </c>
      <c r="E8" s="33" t="n">
        <v>7296</v>
      </c>
      <c r="F8" s="18" t="n">
        <v>26395</v>
      </c>
      <c r="G8" s="33" t="n">
        <v>33814</v>
      </c>
      <c r="H8" s="18" t="n">
        <v>17385</v>
      </c>
      <c r="I8" s="33" t="n">
        <v>10154</v>
      </c>
      <c r="J8" s="18" t="n">
        <v>15564</v>
      </c>
      <c r="K8" s="33" t="n">
        <v>7138</v>
      </c>
    </row>
    <row r="9" s="16" customFormat="true" ht="19.5" hidden="false" customHeight="true" outlineLevel="0" collapsed="false">
      <c r="A9" s="34" t="n">
        <f aca="false">A8+1</f>
        <v>2000</v>
      </c>
      <c r="B9" s="33" t="n">
        <v>194313</v>
      </c>
      <c r="C9" s="33" t="n">
        <v>59655</v>
      </c>
      <c r="D9" s="33" t="n">
        <v>31888</v>
      </c>
      <c r="E9" s="33" t="n">
        <v>6840</v>
      </c>
      <c r="F9" s="18" t="n">
        <v>22385</v>
      </c>
      <c r="G9" s="33" t="n">
        <v>29486</v>
      </c>
      <c r="H9" s="18" t="n">
        <v>15486</v>
      </c>
      <c r="I9" s="33" t="n">
        <v>9067</v>
      </c>
      <c r="J9" s="18" t="n">
        <v>13546</v>
      </c>
      <c r="K9" s="33" t="n">
        <v>5960</v>
      </c>
    </row>
    <row r="10" s="16" customFormat="true" ht="19.5" hidden="false" customHeight="true" outlineLevel="0" collapsed="false">
      <c r="A10" s="34" t="n">
        <f aca="false">A9+1</f>
        <v>2001</v>
      </c>
      <c r="B10" s="33" t="n">
        <v>203884</v>
      </c>
      <c r="C10" s="33" t="n">
        <v>63463</v>
      </c>
      <c r="D10" s="33" t="n">
        <v>34162</v>
      </c>
      <c r="E10" s="33" t="n">
        <v>7236</v>
      </c>
      <c r="F10" s="18" t="n">
        <v>22875</v>
      </c>
      <c r="G10" s="33" t="n">
        <v>30181</v>
      </c>
      <c r="H10" s="18" t="n">
        <v>15917</v>
      </c>
      <c r="I10" s="33" t="n">
        <v>9708</v>
      </c>
      <c r="J10" s="18" t="n">
        <v>14394</v>
      </c>
      <c r="K10" s="33" t="n">
        <v>5948</v>
      </c>
    </row>
    <row r="11" s="16" customFormat="true" ht="27" hidden="false" customHeight="true" outlineLevel="0" collapsed="false">
      <c r="A11" s="34" t="n">
        <f aca="false">A10+1</f>
        <v>2002</v>
      </c>
      <c r="B11" s="33" t="n">
        <v>232418</v>
      </c>
      <c r="C11" s="33" t="n">
        <v>74894</v>
      </c>
      <c r="D11" s="33" t="n">
        <v>38424</v>
      </c>
      <c r="E11" s="33" t="n">
        <v>7824</v>
      </c>
      <c r="F11" s="18" t="n">
        <v>26583</v>
      </c>
      <c r="G11" s="33" t="n">
        <v>33735</v>
      </c>
      <c r="H11" s="18" t="n">
        <v>17246</v>
      </c>
      <c r="I11" s="33" t="n">
        <v>11164</v>
      </c>
      <c r="J11" s="18" t="n">
        <v>15243</v>
      </c>
      <c r="K11" s="33" t="n">
        <v>7305</v>
      </c>
    </row>
    <row r="12" s="16" customFormat="true" ht="19.5" hidden="false" customHeight="true" outlineLevel="0" collapsed="false">
      <c r="A12" s="34" t="n">
        <f aca="false">A11+1</f>
        <v>2003</v>
      </c>
      <c r="B12" s="33" t="n">
        <v>240079</v>
      </c>
      <c r="C12" s="33" t="n">
        <v>79872</v>
      </c>
      <c r="D12" s="33" t="n">
        <v>39209</v>
      </c>
      <c r="E12" s="33" t="n">
        <v>7946</v>
      </c>
      <c r="F12" s="18" t="n">
        <v>25819</v>
      </c>
      <c r="G12" s="33" t="n">
        <v>34593</v>
      </c>
      <c r="H12" s="18" t="n">
        <v>17211</v>
      </c>
      <c r="I12" s="33" t="n">
        <v>11493</v>
      </c>
      <c r="J12" s="18" t="n">
        <v>15734</v>
      </c>
      <c r="K12" s="33" t="n">
        <v>8202</v>
      </c>
    </row>
    <row r="13" s="16" customFormat="true" ht="19.5" hidden="false" customHeight="true" outlineLevel="0" collapsed="false">
      <c r="A13" s="34" t="n">
        <f aca="false">A12+1</f>
        <v>2004</v>
      </c>
      <c r="B13" s="33" t="n">
        <v>243880</v>
      </c>
      <c r="C13" s="33" t="n">
        <v>82025</v>
      </c>
      <c r="D13" s="33" t="n">
        <v>40508</v>
      </c>
      <c r="E13" s="33" t="n">
        <v>7978</v>
      </c>
      <c r="F13" s="18" t="n">
        <v>26181</v>
      </c>
      <c r="G13" s="33" t="n">
        <v>33166</v>
      </c>
      <c r="H13" s="18" t="n">
        <v>16926</v>
      </c>
      <c r="I13" s="33" t="n">
        <v>11810</v>
      </c>
      <c r="J13" s="18" t="n">
        <v>16368</v>
      </c>
      <c r="K13" s="33" t="n">
        <v>8918</v>
      </c>
    </row>
    <row r="14" s="16" customFormat="true" ht="19.5" hidden="false" customHeight="true" outlineLevel="0" collapsed="false">
      <c r="A14" s="34" t="n">
        <f aca="false">A13+1</f>
        <v>2005</v>
      </c>
      <c r="B14" s="33" t="n">
        <v>252654</v>
      </c>
      <c r="C14" s="33" t="n">
        <v>81436</v>
      </c>
      <c r="D14" s="33" t="n">
        <v>42600</v>
      </c>
      <c r="E14" s="33" t="n">
        <v>8412</v>
      </c>
      <c r="F14" s="18" t="n">
        <v>28024</v>
      </c>
      <c r="G14" s="33" t="n">
        <v>35221</v>
      </c>
      <c r="H14" s="18" t="n">
        <v>17640</v>
      </c>
      <c r="I14" s="33" t="n">
        <v>11947</v>
      </c>
      <c r="J14" s="18" t="n">
        <v>17439</v>
      </c>
      <c r="K14" s="33" t="n">
        <v>9935</v>
      </c>
    </row>
    <row r="15" s="16" customFormat="true" ht="19.5" hidden="false" customHeight="true" outlineLevel="0" collapsed="false">
      <c r="A15" s="34" t="n">
        <f aca="false">A14+1</f>
        <v>2006</v>
      </c>
      <c r="B15" s="33" t="n">
        <v>239174</v>
      </c>
      <c r="C15" s="33" t="n">
        <v>78088</v>
      </c>
      <c r="D15" s="33" t="n">
        <v>40285</v>
      </c>
      <c r="E15" s="33" t="n">
        <v>7997</v>
      </c>
      <c r="F15" s="18" t="n">
        <v>25702</v>
      </c>
      <c r="G15" s="33" t="n">
        <v>33168</v>
      </c>
      <c r="H15" s="18" t="n">
        <v>17257</v>
      </c>
      <c r="I15" s="33" t="n">
        <v>10719</v>
      </c>
      <c r="J15" s="18" t="n">
        <v>16701</v>
      </c>
      <c r="K15" s="33" t="n">
        <v>9257</v>
      </c>
    </row>
    <row r="16" s="16" customFormat="true" ht="27" hidden="false" customHeight="true" outlineLevel="0" collapsed="false">
      <c r="A16" s="34" t="n">
        <f aca="false">A15+1</f>
        <v>2007</v>
      </c>
      <c r="B16" s="33" t="n">
        <v>222248</v>
      </c>
      <c r="C16" s="33" t="n">
        <v>72263</v>
      </c>
      <c r="D16" s="33" t="n">
        <v>37361</v>
      </c>
      <c r="E16" s="33" t="n">
        <v>7277</v>
      </c>
      <c r="F16" s="18" t="n">
        <v>22319</v>
      </c>
      <c r="G16" s="33" t="n">
        <v>31942</v>
      </c>
      <c r="H16" s="18" t="n">
        <v>16278</v>
      </c>
      <c r="I16" s="33" t="n">
        <v>9752</v>
      </c>
      <c r="J16" s="18" t="n">
        <v>16410</v>
      </c>
      <c r="K16" s="33" t="n">
        <v>8646</v>
      </c>
    </row>
    <row r="17" s="16" customFormat="true" ht="19.5" hidden="false" customHeight="true" outlineLevel="0" collapsed="false">
      <c r="A17" s="34" t="n">
        <f aca="false">A16+1</f>
        <v>2008</v>
      </c>
      <c r="B17" s="33" t="n">
        <v>212253</v>
      </c>
      <c r="C17" s="33" t="n">
        <v>66487</v>
      </c>
      <c r="D17" s="33" t="n">
        <v>35173</v>
      </c>
      <c r="E17" s="33" t="n">
        <v>7213</v>
      </c>
      <c r="F17" s="18" t="n">
        <v>21654</v>
      </c>
      <c r="G17" s="33" t="n">
        <v>30896</v>
      </c>
      <c r="H17" s="18" t="n">
        <v>16254</v>
      </c>
      <c r="I17" s="33" t="n">
        <v>9758</v>
      </c>
      <c r="J17" s="18" t="n">
        <v>16397</v>
      </c>
      <c r="K17" s="33" t="n">
        <v>8421</v>
      </c>
    </row>
    <row r="18" s="16" customFormat="true" ht="19.5" hidden="false" customHeight="true" outlineLevel="0" collapsed="false">
      <c r="A18" s="34" t="n">
        <f aca="false">A17+1</f>
        <v>2009</v>
      </c>
      <c r="B18" s="33" t="n">
        <v>260309</v>
      </c>
      <c r="C18" s="33" t="n">
        <v>73052</v>
      </c>
      <c r="D18" s="33" t="n">
        <v>43790</v>
      </c>
      <c r="E18" s="33" t="n">
        <v>8297</v>
      </c>
      <c r="F18" s="18" t="n">
        <v>30888</v>
      </c>
      <c r="G18" s="33" t="n">
        <v>39164</v>
      </c>
      <c r="H18" s="18" t="n">
        <v>21021</v>
      </c>
      <c r="I18" s="33" t="n">
        <v>12733</v>
      </c>
      <c r="J18" s="18" t="n">
        <v>20198</v>
      </c>
      <c r="K18" s="33" t="n">
        <v>11166</v>
      </c>
    </row>
    <row r="19" s="16" customFormat="true" ht="19.5" hidden="false" customHeight="true" outlineLevel="0" collapsed="false">
      <c r="A19" s="34" t="n">
        <f aca="false">A18+1</f>
        <v>2010</v>
      </c>
      <c r="B19" s="33" t="n">
        <v>250782</v>
      </c>
      <c r="C19" s="33" t="n">
        <v>74179</v>
      </c>
      <c r="D19" s="33" t="n">
        <v>43115</v>
      </c>
      <c r="E19" s="33" t="n">
        <v>7810</v>
      </c>
      <c r="F19" s="18" t="n">
        <v>29591</v>
      </c>
      <c r="G19" s="33" t="n">
        <v>34883</v>
      </c>
      <c r="H19" s="18" t="n">
        <v>20239</v>
      </c>
      <c r="I19" s="33" t="n">
        <v>11480</v>
      </c>
      <c r="J19" s="18" t="n">
        <v>19154</v>
      </c>
      <c r="K19" s="33" t="n">
        <v>10331</v>
      </c>
    </row>
    <row r="20" s="16" customFormat="true" ht="19.5" hidden="false" customHeight="true" outlineLevel="0" collapsed="false">
      <c r="A20" s="34" t="n">
        <f aca="false">A19+1</f>
        <v>2011</v>
      </c>
      <c r="B20" s="33" t="n">
        <v>246702</v>
      </c>
      <c r="C20" s="33" t="n">
        <v>79152</v>
      </c>
      <c r="D20" s="33" t="n">
        <v>41698</v>
      </c>
      <c r="E20" s="33" t="n">
        <v>7663</v>
      </c>
      <c r="F20" s="18" t="n">
        <v>26980</v>
      </c>
      <c r="G20" s="33" t="n">
        <v>32414</v>
      </c>
      <c r="H20" s="18" t="n">
        <v>20136</v>
      </c>
      <c r="I20" s="33" t="n">
        <v>11242</v>
      </c>
      <c r="J20" s="18" t="n">
        <v>18713</v>
      </c>
      <c r="K20" s="33" t="n">
        <v>8704</v>
      </c>
    </row>
    <row r="21" s="16" customFormat="true" ht="27" hidden="false" customHeight="true" outlineLevel="0" collapsed="false">
      <c r="A21" s="34" t="n">
        <f aca="false">A20+1</f>
        <v>2012</v>
      </c>
      <c r="B21" s="33" t="n">
        <v>260643</v>
      </c>
      <c r="C21" s="33" t="n">
        <v>83016</v>
      </c>
      <c r="D21" s="33" t="n">
        <v>44461</v>
      </c>
      <c r="E21" s="33" t="n">
        <v>8149</v>
      </c>
      <c r="F21" s="18" t="n">
        <v>28995</v>
      </c>
      <c r="G21" s="33" t="n">
        <v>35101</v>
      </c>
      <c r="H21" s="18" t="n">
        <v>20853</v>
      </c>
      <c r="I21" s="33" t="n">
        <v>11894</v>
      </c>
      <c r="J21" s="18" t="n">
        <v>19329</v>
      </c>
      <c r="K21" s="33" t="n">
        <v>8845</v>
      </c>
    </row>
    <row r="22" s="16" customFormat="true" ht="19.5" hidden="false" customHeight="true" outlineLevel="0" collapsed="false">
      <c r="A22" s="34" t="n">
        <f aca="false">A21+1</f>
        <v>2013</v>
      </c>
      <c r="B22" s="33" t="n">
        <v>287207</v>
      </c>
      <c r="C22" s="33" t="n">
        <v>90230</v>
      </c>
      <c r="D22" s="33" t="n">
        <v>48950</v>
      </c>
      <c r="E22" s="33" t="n">
        <v>9085</v>
      </c>
      <c r="F22" s="18" t="n">
        <v>33270</v>
      </c>
      <c r="G22" s="33" t="n">
        <v>38708</v>
      </c>
      <c r="H22" s="18" t="n">
        <v>23330</v>
      </c>
      <c r="I22" s="33" t="n">
        <v>13114</v>
      </c>
      <c r="J22" s="18" t="n">
        <v>21190</v>
      </c>
      <c r="K22" s="33" t="n">
        <v>9330</v>
      </c>
    </row>
    <row r="23" s="16" customFormat="true" ht="19.5" hidden="false" customHeight="true" outlineLevel="0" collapsed="false">
      <c r="A23" s="34" t="n">
        <f aca="false">A22+1</f>
        <v>2014</v>
      </c>
      <c r="B23" s="33" t="n">
        <v>319358</v>
      </c>
      <c r="C23" s="33" t="n">
        <v>104404</v>
      </c>
      <c r="D23" s="33" t="n">
        <v>53608</v>
      </c>
      <c r="E23" s="33" t="n">
        <v>9598</v>
      </c>
      <c r="F23" s="18" t="n">
        <v>37483</v>
      </c>
      <c r="G23" s="33" t="n">
        <v>41858</v>
      </c>
      <c r="H23" s="18" t="n">
        <v>24666</v>
      </c>
      <c r="I23" s="33" t="n">
        <v>14672</v>
      </c>
      <c r="J23" s="18" t="n">
        <v>23242</v>
      </c>
      <c r="K23" s="33" t="n">
        <v>9827</v>
      </c>
    </row>
    <row r="24" s="16" customFormat="true" ht="19.5" hidden="false" customHeight="true" outlineLevel="0" collapsed="false">
      <c r="A24" s="34" t="n">
        <f aca="false">A23+1</f>
        <v>2015</v>
      </c>
      <c r="B24" s="33" t="n">
        <v>354332</v>
      </c>
      <c r="C24" s="33" t="n">
        <v>124686</v>
      </c>
      <c r="D24" s="33" t="n">
        <v>58522</v>
      </c>
      <c r="E24" s="33" t="n">
        <v>10263</v>
      </c>
      <c r="F24" s="18" t="n">
        <v>41192</v>
      </c>
      <c r="G24" s="33" t="n">
        <v>44461</v>
      </c>
      <c r="H24" s="18" t="n">
        <v>25670</v>
      </c>
      <c r="I24" s="33" t="n">
        <v>15450</v>
      </c>
      <c r="J24" s="18" t="n">
        <v>23845</v>
      </c>
      <c r="K24" s="33" t="n">
        <v>10243</v>
      </c>
    </row>
    <row r="25" s="16" customFormat="true" ht="19.5" hidden="false" customHeight="true" outlineLevel="0" collapsed="false">
      <c r="A25" s="34" t="n">
        <f aca="false">A24+1</f>
        <v>2016</v>
      </c>
      <c r="B25" s="33" t="n">
        <v>357313</v>
      </c>
      <c r="C25" s="33" t="n">
        <v>128374</v>
      </c>
      <c r="D25" s="33" t="n">
        <v>59851</v>
      </c>
      <c r="E25" s="33" t="n">
        <v>10306</v>
      </c>
      <c r="F25" s="18" t="n">
        <v>41716</v>
      </c>
      <c r="G25" s="33" t="n">
        <v>44388</v>
      </c>
      <c r="H25" s="18" t="n">
        <v>25463</v>
      </c>
      <c r="I25" s="33" t="n">
        <v>14871</v>
      </c>
      <c r="J25" s="18" t="n">
        <v>22277</v>
      </c>
      <c r="K25" s="33" t="n">
        <v>10067</v>
      </c>
      <c r="L25" s="155"/>
    </row>
    <row r="26" s="16" customFormat="true" ht="4.5" hidden="false" customHeight="true" outlineLevel="0" collapsed="false">
      <c r="A26" s="35"/>
      <c r="B26" s="36"/>
      <c r="C26" s="36"/>
      <c r="D26" s="36"/>
      <c r="E26" s="36"/>
      <c r="F26" s="24"/>
      <c r="G26" s="36"/>
      <c r="H26" s="24"/>
      <c r="I26" s="36"/>
      <c r="J26" s="24"/>
      <c r="K26" s="36"/>
    </row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mergeCells count="2">
    <mergeCell ref="A1:K1"/>
    <mergeCell ref="A3:K3"/>
  </mergeCells>
  <printOptions headings="false" gridLines="false" gridLinesSet="true" horizontalCentered="true" verticalCentered="false"/>
  <pageMargins left="0.409722222222222" right="0.390277777777778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6.85"/>
    <col collapsed="false" customWidth="true" hidden="false" outlineLevel="0" max="2" min="2" style="93" width="82.85"/>
    <col collapsed="false" customWidth="true" hidden="false" outlineLevel="0" max="11" min="3" style="93" width="9.56"/>
    <col collapsed="false" customWidth="false" hidden="false" outlineLevel="0" max="257" min="12" style="93" width="11.42"/>
  </cols>
  <sheetData>
    <row r="1" customFormat="false" ht="33.75" hidden="false" customHeight="true" outlineLevel="0" collapsed="false">
      <c r="A1" s="156" t="s">
        <v>206</v>
      </c>
      <c r="B1" s="156"/>
      <c r="C1" s="157" t="s">
        <v>207</v>
      </c>
      <c r="D1" s="157"/>
      <c r="E1" s="157"/>
      <c r="F1" s="157"/>
      <c r="G1" s="157"/>
      <c r="H1" s="157"/>
      <c r="I1" s="157"/>
      <c r="J1" s="157"/>
      <c r="K1" s="157"/>
    </row>
    <row r="2" customFormat="false" ht="18" hidden="false" customHeight="true" outlineLevel="0" collapsed="false">
      <c r="A2" s="94" t="s">
        <v>208</v>
      </c>
      <c r="B2" s="94"/>
      <c r="C2" s="95" t="n">
        <v>2016</v>
      </c>
      <c r="D2" s="95"/>
      <c r="E2" s="95"/>
      <c r="F2" s="95"/>
      <c r="G2" s="95"/>
      <c r="H2" s="95"/>
      <c r="I2" s="95"/>
      <c r="J2" s="95"/>
      <c r="K2" s="95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8" t="s">
        <v>209</v>
      </c>
    </row>
    <row r="4" s="101" customFormat="true" ht="15.75" hidden="false" customHeight="true" outlineLevel="0" collapsed="false">
      <c r="A4" s="158" t="s">
        <v>210</v>
      </c>
      <c r="B4" s="158"/>
      <c r="C4" s="159" t="s">
        <v>37</v>
      </c>
      <c r="D4" s="159"/>
      <c r="E4" s="159"/>
      <c r="F4" s="159" t="s">
        <v>211</v>
      </c>
      <c r="G4" s="159"/>
      <c r="H4" s="159"/>
      <c r="I4" s="159" t="s">
        <v>212</v>
      </c>
      <c r="J4" s="159"/>
      <c r="K4" s="159"/>
    </row>
    <row r="5" s="101" customFormat="true" ht="15.75" hidden="false" customHeight="true" outlineLevel="0" collapsed="false">
      <c r="A5" s="158"/>
      <c r="B5" s="158"/>
      <c r="C5" s="160" t="n">
        <v>0.25</v>
      </c>
      <c r="D5" s="161" t="n">
        <v>0.5</v>
      </c>
      <c r="E5" s="162" t="n">
        <v>0.75</v>
      </c>
      <c r="F5" s="160" t="n">
        <v>0.25</v>
      </c>
      <c r="G5" s="161" t="n">
        <v>0.5</v>
      </c>
      <c r="H5" s="162" t="n">
        <v>0.75</v>
      </c>
      <c r="I5" s="160" t="n">
        <v>0.25</v>
      </c>
      <c r="J5" s="161" t="n">
        <v>0.5</v>
      </c>
      <c r="K5" s="162" t="n">
        <v>0.75</v>
      </c>
    </row>
    <row r="6" s="101" customFormat="true" ht="15.75" hidden="false" customHeight="true" outlineLevel="0" collapsed="false">
      <c r="A6" s="158"/>
      <c r="B6" s="158"/>
      <c r="C6" s="102" t="s">
        <v>213</v>
      </c>
      <c r="D6" s="102"/>
      <c r="E6" s="102"/>
      <c r="F6" s="102"/>
      <c r="G6" s="102"/>
      <c r="H6" s="102"/>
      <c r="I6" s="102"/>
      <c r="J6" s="102"/>
      <c r="K6" s="102"/>
    </row>
    <row r="7" s="101" customFormat="true" ht="35.1" hidden="false" customHeight="true" outlineLevel="0" collapsed="false">
      <c r="A7" s="163" t="s">
        <v>214</v>
      </c>
      <c r="B7" s="163"/>
      <c r="C7" s="164" t="s">
        <v>215</v>
      </c>
      <c r="D7" s="164"/>
      <c r="E7" s="164"/>
      <c r="F7" s="164"/>
      <c r="G7" s="164"/>
      <c r="H7" s="164"/>
      <c r="I7" s="164"/>
      <c r="J7" s="164"/>
      <c r="K7" s="164"/>
    </row>
    <row r="8" customFormat="false" ht="27" hidden="false" customHeight="true" outlineLevel="0" collapsed="false">
      <c r="A8" s="165" t="s">
        <v>216</v>
      </c>
      <c r="B8" s="165"/>
      <c r="C8" s="166" t="n">
        <v>1714</v>
      </c>
      <c r="D8" s="120" t="n">
        <v>2520</v>
      </c>
      <c r="E8" s="167" t="n">
        <v>3511</v>
      </c>
      <c r="F8" s="118" t="n">
        <v>2184</v>
      </c>
      <c r="G8" s="120" t="n">
        <v>2931</v>
      </c>
      <c r="H8" s="167" t="n">
        <v>4042</v>
      </c>
      <c r="I8" s="118" t="n">
        <v>1405</v>
      </c>
      <c r="J8" s="118" t="n">
        <v>2028</v>
      </c>
      <c r="K8" s="167" t="n">
        <v>2886</v>
      </c>
    </row>
    <row r="9" s="101" customFormat="true" ht="27" hidden="false" customHeight="true" outlineLevel="0" collapsed="false">
      <c r="A9" s="168" t="s">
        <v>133</v>
      </c>
      <c r="B9" s="169" t="s">
        <v>134</v>
      </c>
      <c r="C9" s="170" t="n">
        <v>1074</v>
      </c>
      <c r="D9" s="171" t="n">
        <v>1480</v>
      </c>
      <c r="E9" s="172" t="n">
        <v>1809</v>
      </c>
      <c r="F9" s="173" t="n">
        <v>1136</v>
      </c>
      <c r="G9" s="171" t="n">
        <v>1500</v>
      </c>
      <c r="H9" s="172" t="n">
        <v>1933</v>
      </c>
      <c r="I9" s="173" t="n">
        <v>923</v>
      </c>
      <c r="J9" s="171" t="n">
        <v>1371</v>
      </c>
      <c r="K9" s="172" t="n">
        <v>1643</v>
      </c>
    </row>
    <row r="10" s="101" customFormat="true" ht="27" hidden="false" customHeight="true" outlineLevel="0" collapsed="false">
      <c r="A10" s="122" t="s">
        <v>135</v>
      </c>
      <c r="B10" s="123" t="s">
        <v>136</v>
      </c>
      <c r="C10" s="174" t="n">
        <v>2686</v>
      </c>
      <c r="D10" s="127" t="n">
        <v>3364</v>
      </c>
      <c r="E10" s="175" t="n">
        <v>4416</v>
      </c>
      <c r="F10" s="125" t="n">
        <v>2812</v>
      </c>
      <c r="G10" s="127" t="n">
        <v>3437</v>
      </c>
      <c r="H10" s="175" t="n">
        <v>4503</v>
      </c>
      <c r="I10" s="125" t="n">
        <v>1429</v>
      </c>
      <c r="J10" s="127" t="n">
        <v>2491</v>
      </c>
      <c r="K10" s="175" t="n">
        <v>3834</v>
      </c>
    </row>
    <row r="11" s="101" customFormat="true" ht="27" hidden="false" customHeight="true" outlineLevel="0" collapsed="false">
      <c r="A11" s="122" t="s">
        <v>137</v>
      </c>
      <c r="B11" s="123" t="s">
        <v>138</v>
      </c>
      <c r="C11" s="174" t="n">
        <v>2365</v>
      </c>
      <c r="D11" s="127" t="n">
        <v>3123</v>
      </c>
      <c r="E11" s="175" t="n">
        <v>4171</v>
      </c>
      <c r="F11" s="125" t="n">
        <v>2699</v>
      </c>
      <c r="G11" s="127" t="n">
        <v>3426</v>
      </c>
      <c r="H11" s="175" t="n">
        <v>4473</v>
      </c>
      <c r="I11" s="125" t="n">
        <v>1654</v>
      </c>
      <c r="J11" s="127" t="n">
        <v>2283</v>
      </c>
      <c r="K11" s="175" t="n">
        <v>3053</v>
      </c>
    </row>
    <row r="12" s="101" customFormat="true" ht="27" hidden="false" customHeight="true" outlineLevel="0" collapsed="false">
      <c r="A12" s="122" t="s">
        <v>139</v>
      </c>
      <c r="B12" s="123" t="s">
        <v>140</v>
      </c>
      <c r="C12" s="174" t="n">
        <v>3129</v>
      </c>
      <c r="D12" s="127" t="n">
        <v>4511</v>
      </c>
      <c r="E12" s="175" t="n">
        <v>0</v>
      </c>
      <c r="F12" s="125" t="n">
        <v>3490</v>
      </c>
      <c r="G12" s="127" t="n">
        <v>4879</v>
      </c>
      <c r="H12" s="175" t="n">
        <v>0</v>
      </c>
      <c r="I12" s="125" t="n">
        <v>2027</v>
      </c>
      <c r="J12" s="127" t="n">
        <v>3106</v>
      </c>
      <c r="K12" s="175" t="n">
        <v>4401</v>
      </c>
    </row>
    <row r="13" s="101" customFormat="true" ht="27" hidden="false" customHeight="true" outlineLevel="0" collapsed="false">
      <c r="A13" s="122" t="s">
        <v>141</v>
      </c>
      <c r="B13" s="129" t="s">
        <v>217</v>
      </c>
      <c r="C13" s="174" t="n">
        <v>2009</v>
      </c>
      <c r="D13" s="127" t="n">
        <v>2539</v>
      </c>
      <c r="E13" s="175" t="n">
        <v>3290</v>
      </c>
      <c r="F13" s="125" t="n">
        <v>2177</v>
      </c>
      <c r="G13" s="127" t="n">
        <v>2661</v>
      </c>
      <c r="H13" s="175" t="n">
        <v>3402</v>
      </c>
      <c r="I13" s="125" t="n">
        <v>1350</v>
      </c>
      <c r="J13" s="127" t="n">
        <v>1927</v>
      </c>
      <c r="K13" s="175" t="n">
        <v>2760</v>
      </c>
    </row>
    <row r="14" s="101" customFormat="true" ht="27" hidden="false" customHeight="true" outlineLevel="0" collapsed="false">
      <c r="A14" s="122" t="s">
        <v>36</v>
      </c>
      <c r="B14" s="123" t="s">
        <v>143</v>
      </c>
      <c r="C14" s="174" t="n">
        <v>2281</v>
      </c>
      <c r="D14" s="127" t="n">
        <v>2837</v>
      </c>
      <c r="E14" s="175" t="n">
        <v>3433</v>
      </c>
      <c r="F14" s="125" t="n">
        <v>2412</v>
      </c>
      <c r="G14" s="127" t="n">
        <v>2899</v>
      </c>
      <c r="H14" s="175" t="n">
        <v>3485</v>
      </c>
      <c r="I14" s="125" t="n">
        <v>1245</v>
      </c>
      <c r="J14" s="127" t="n">
        <v>1964</v>
      </c>
      <c r="K14" s="175" t="n">
        <v>2823</v>
      </c>
    </row>
    <row r="15" s="101" customFormat="true" ht="27" hidden="false" customHeight="true" outlineLevel="0" collapsed="false">
      <c r="A15" s="122" t="s">
        <v>144</v>
      </c>
      <c r="B15" s="123" t="s">
        <v>218</v>
      </c>
      <c r="C15" s="174" t="n">
        <v>1534</v>
      </c>
      <c r="D15" s="127" t="n">
        <v>2174</v>
      </c>
      <c r="E15" s="175" t="n">
        <v>3086</v>
      </c>
      <c r="F15" s="125" t="n">
        <v>2059</v>
      </c>
      <c r="G15" s="127" t="n">
        <v>2735</v>
      </c>
      <c r="H15" s="175" t="n">
        <v>3842</v>
      </c>
      <c r="I15" s="125" t="n">
        <v>1328</v>
      </c>
      <c r="J15" s="127" t="n">
        <v>1801</v>
      </c>
      <c r="K15" s="175" t="n">
        <v>2450</v>
      </c>
    </row>
    <row r="16" s="101" customFormat="true" ht="27" hidden="false" customHeight="true" outlineLevel="0" collapsed="false">
      <c r="A16" s="122" t="s">
        <v>146</v>
      </c>
      <c r="B16" s="123" t="s">
        <v>147</v>
      </c>
      <c r="C16" s="174" t="n">
        <v>1824</v>
      </c>
      <c r="D16" s="127" t="n">
        <v>2501</v>
      </c>
      <c r="E16" s="175" t="n">
        <v>3177</v>
      </c>
      <c r="F16" s="125" t="n">
        <v>1970</v>
      </c>
      <c r="G16" s="127" t="n">
        <v>2600</v>
      </c>
      <c r="H16" s="175" t="n">
        <v>3256</v>
      </c>
      <c r="I16" s="125" t="n">
        <v>1430</v>
      </c>
      <c r="J16" s="127" t="n">
        <v>2099</v>
      </c>
      <c r="K16" s="175" t="n">
        <v>2849</v>
      </c>
    </row>
    <row r="17" s="101" customFormat="true" ht="27" hidden="false" customHeight="true" outlineLevel="0" collapsed="false">
      <c r="A17" s="122" t="s">
        <v>148</v>
      </c>
      <c r="B17" s="123" t="s">
        <v>149</v>
      </c>
      <c r="C17" s="174" t="n">
        <v>1230</v>
      </c>
      <c r="D17" s="127" t="n">
        <v>1739</v>
      </c>
      <c r="E17" s="175" t="n">
        <v>2207</v>
      </c>
      <c r="F17" s="125" t="n">
        <v>1437</v>
      </c>
      <c r="G17" s="127" t="n">
        <v>1903</v>
      </c>
      <c r="H17" s="175" t="n">
        <v>2391</v>
      </c>
      <c r="I17" s="125" t="n">
        <v>1107</v>
      </c>
      <c r="J17" s="127" t="n">
        <v>1653</v>
      </c>
      <c r="K17" s="175" t="n">
        <v>2077</v>
      </c>
    </row>
    <row r="18" s="101" customFormat="true" ht="27" hidden="false" customHeight="true" outlineLevel="0" collapsed="false">
      <c r="A18" s="122" t="s">
        <v>150</v>
      </c>
      <c r="B18" s="123" t="s">
        <v>151</v>
      </c>
      <c r="C18" s="174" t="n">
        <v>2370</v>
      </c>
      <c r="D18" s="127" t="n">
        <v>3667</v>
      </c>
      <c r="E18" s="175" t="n">
        <v>5133</v>
      </c>
      <c r="F18" s="125" t="n">
        <v>2895</v>
      </c>
      <c r="G18" s="127" t="n">
        <v>4170</v>
      </c>
      <c r="H18" s="175" t="n">
        <v>5526</v>
      </c>
      <c r="I18" s="125" t="n">
        <v>1724</v>
      </c>
      <c r="J18" s="127" t="n">
        <v>2818</v>
      </c>
      <c r="K18" s="175" t="n">
        <v>4043</v>
      </c>
    </row>
    <row r="19" s="101" customFormat="true" ht="27" hidden="false" customHeight="true" outlineLevel="0" collapsed="false">
      <c r="A19" s="122" t="s">
        <v>152</v>
      </c>
      <c r="B19" s="123" t="s">
        <v>219</v>
      </c>
      <c r="C19" s="174" t="n">
        <v>2451</v>
      </c>
      <c r="D19" s="127" t="n">
        <v>3766</v>
      </c>
      <c r="E19" s="175" t="n">
        <v>5369</v>
      </c>
      <c r="F19" s="125" t="n">
        <v>3145</v>
      </c>
      <c r="G19" s="127" t="n">
        <v>4750</v>
      </c>
      <c r="H19" s="175" t="n">
        <v>0</v>
      </c>
      <c r="I19" s="125" t="n">
        <v>1987</v>
      </c>
      <c r="J19" s="127" t="n">
        <v>3032</v>
      </c>
      <c r="K19" s="175" t="n">
        <v>4329</v>
      </c>
    </row>
    <row r="20" s="101" customFormat="true" ht="27" hidden="false" customHeight="true" outlineLevel="0" collapsed="false">
      <c r="A20" s="122" t="s">
        <v>154</v>
      </c>
      <c r="B20" s="123" t="s">
        <v>155</v>
      </c>
      <c r="C20" s="174" t="n">
        <v>1371</v>
      </c>
      <c r="D20" s="127" t="n">
        <v>2316</v>
      </c>
      <c r="E20" s="175" t="n">
        <v>3498</v>
      </c>
      <c r="F20" s="125" t="n">
        <v>1713</v>
      </c>
      <c r="G20" s="127" t="n">
        <v>2745</v>
      </c>
      <c r="H20" s="175" t="n">
        <v>4223</v>
      </c>
      <c r="I20" s="125" t="n">
        <v>1200</v>
      </c>
      <c r="J20" s="127" t="n">
        <v>1999</v>
      </c>
      <c r="K20" s="175" t="n">
        <v>3034</v>
      </c>
    </row>
    <row r="21" s="101" customFormat="true" ht="27" hidden="false" customHeight="true" outlineLevel="0" collapsed="false">
      <c r="A21" s="122" t="s">
        <v>35</v>
      </c>
      <c r="B21" s="123" t="s">
        <v>220</v>
      </c>
      <c r="C21" s="174" t="n">
        <v>1715</v>
      </c>
      <c r="D21" s="127" t="n">
        <v>2758</v>
      </c>
      <c r="E21" s="175" t="n">
        <v>4129</v>
      </c>
      <c r="F21" s="125" t="n">
        <v>2219</v>
      </c>
      <c r="G21" s="127" t="n">
        <v>3493</v>
      </c>
      <c r="H21" s="175" t="n">
        <v>5100</v>
      </c>
      <c r="I21" s="125" t="n">
        <v>1490</v>
      </c>
      <c r="J21" s="127" t="n">
        <v>2322</v>
      </c>
      <c r="K21" s="175" t="n">
        <v>3293</v>
      </c>
    </row>
    <row r="22" s="101" customFormat="true" ht="27" hidden="false" customHeight="true" outlineLevel="0" collapsed="false">
      <c r="A22" s="122" t="s">
        <v>157</v>
      </c>
      <c r="B22" s="129" t="s">
        <v>221</v>
      </c>
      <c r="C22" s="174" t="n">
        <v>1496</v>
      </c>
      <c r="D22" s="127" t="n">
        <v>2130</v>
      </c>
      <c r="E22" s="175" t="n">
        <v>2715</v>
      </c>
      <c r="F22" s="125" t="n">
        <v>1893</v>
      </c>
      <c r="G22" s="127" t="n">
        <v>2389</v>
      </c>
      <c r="H22" s="175" t="n">
        <v>2891</v>
      </c>
      <c r="I22" s="125" t="n">
        <v>1179</v>
      </c>
      <c r="J22" s="127" t="n">
        <v>1664</v>
      </c>
      <c r="K22" s="175" t="n">
        <v>2293</v>
      </c>
    </row>
    <row r="23" s="101" customFormat="true" ht="27" hidden="false" customHeight="true" outlineLevel="0" collapsed="false">
      <c r="A23" s="122" t="s">
        <v>159</v>
      </c>
      <c r="B23" s="123" t="s">
        <v>222</v>
      </c>
      <c r="C23" s="174" t="n">
        <v>1958</v>
      </c>
      <c r="D23" s="127" t="n">
        <v>2784</v>
      </c>
      <c r="E23" s="175" t="n">
        <v>3758</v>
      </c>
      <c r="F23" s="125" t="n">
        <v>2354</v>
      </c>
      <c r="G23" s="127" t="n">
        <v>3187</v>
      </c>
      <c r="H23" s="175" t="n">
        <v>4452</v>
      </c>
      <c r="I23" s="125" t="n">
        <v>1758</v>
      </c>
      <c r="J23" s="127" t="n">
        <v>2558</v>
      </c>
      <c r="K23" s="175" t="n">
        <v>3415</v>
      </c>
    </row>
    <row r="24" s="101" customFormat="true" ht="27" hidden="false" customHeight="true" outlineLevel="0" collapsed="false">
      <c r="A24" s="122" t="s">
        <v>161</v>
      </c>
      <c r="B24" s="129" t="s">
        <v>162</v>
      </c>
      <c r="C24" s="174" t="n">
        <v>1259</v>
      </c>
      <c r="D24" s="127" t="n">
        <v>2046</v>
      </c>
      <c r="E24" s="175" t="n">
        <v>3047</v>
      </c>
      <c r="F24" s="125" t="n">
        <v>1209</v>
      </c>
      <c r="G24" s="127" t="n">
        <v>2251</v>
      </c>
      <c r="H24" s="175" t="n">
        <v>3529</v>
      </c>
      <c r="I24" s="125" t="n">
        <v>1285</v>
      </c>
      <c r="J24" s="127" t="n">
        <v>1952</v>
      </c>
      <c r="K24" s="175" t="n">
        <v>2757</v>
      </c>
    </row>
    <row r="25" s="101" customFormat="true" ht="27" hidden="false" customHeight="true" outlineLevel="0" collapsed="false">
      <c r="A25" s="122" t="s">
        <v>163</v>
      </c>
      <c r="B25" s="123" t="s">
        <v>164</v>
      </c>
      <c r="C25" s="174" t="n">
        <v>1420</v>
      </c>
      <c r="D25" s="127" t="n">
        <v>2085</v>
      </c>
      <c r="E25" s="175" t="n">
        <v>2908</v>
      </c>
      <c r="F25" s="125" t="n">
        <v>1638</v>
      </c>
      <c r="G25" s="127" t="n">
        <v>2556</v>
      </c>
      <c r="H25" s="175" t="n">
        <v>3480</v>
      </c>
      <c r="I25" s="125" t="n">
        <v>1361</v>
      </c>
      <c r="J25" s="127" t="n">
        <v>1976</v>
      </c>
      <c r="K25" s="175" t="n">
        <v>2748</v>
      </c>
    </row>
    <row r="26" s="101" customFormat="true" ht="27" hidden="false" customHeight="true" outlineLevel="0" collapsed="false">
      <c r="A26" s="122" t="s">
        <v>165</v>
      </c>
      <c r="B26" s="123" t="s">
        <v>166</v>
      </c>
      <c r="C26" s="174" t="n">
        <v>1366</v>
      </c>
      <c r="D26" s="127" t="n">
        <v>2100</v>
      </c>
      <c r="E26" s="175" t="n">
        <v>3056</v>
      </c>
      <c r="F26" s="125" t="n">
        <v>1522</v>
      </c>
      <c r="G26" s="127" t="n">
        <v>2372</v>
      </c>
      <c r="H26" s="175" t="n">
        <v>3469</v>
      </c>
      <c r="I26" s="125" t="n">
        <v>1239</v>
      </c>
      <c r="J26" s="127" t="n">
        <v>1847</v>
      </c>
      <c r="K26" s="175" t="n">
        <v>2699</v>
      </c>
    </row>
    <row r="27" s="101" customFormat="true" ht="27" hidden="false" customHeight="true" outlineLevel="0" collapsed="false">
      <c r="A27" s="122" t="s">
        <v>167</v>
      </c>
      <c r="B27" s="123" t="s">
        <v>168</v>
      </c>
      <c r="C27" s="174" t="n">
        <v>1289</v>
      </c>
      <c r="D27" s="127" t="n">
        <v>1885</v>
      </c>
      <c r="E27" s="175" t="n">
        <v>2938</v>
      </c>
      <c r="F27" s="125" t="n">
        <v>1635</v>
      </c>
      <c r="G27" s="127" t="n">
        <v>2629</v>
      </c>
      <c r="H27" s="175" t="n">
        <v>4003</v>
      </c>
      <c r="I27" s="125" t="n">
        <v>1193</v>
      </c>
      <c r="J27" s="127" t="n">
        <v>1689</v>
      </c>
      <c r="K27" s="175" t="n">
        <v>2426</v>
      </c>
    </row>
    <row r="28" s="101" customFormat="true" ht="27" hidden="false" customHeight="true" outlineLevel="0" collapsed="false">
      <c r="A28" s="122" t="s">
        <v>169</v>
      </c>
      <c r="B28" s="129" t="s">
        <v>223</v>
      </c>
      <c r="C28" s="174" t="n">
        <v>830</v>
      </c>
      <c r="D28" s="127" t="n">
        <v>1220</v>
      </c>
      <c r="E28" s="175" t="n">
        <v>1904</v>
      </c>
      <c r="F28" s="125" t="n">
        <v>870</v>
      </c>
      <c r="G28" s="127" t="n">
        <v>1343</v>
      </c>
      <c r="H28" s="175" t="n">
        <v>2160</v>
      </c>
      <c r="I28" s="125" t="n">
        <v>821</v>
      </c>
      <c r="J28" s="127" t="n">
        <v>1196</v>
      </c>
      <c r="K28" s="175" t="n">
        <v>1840</v>
      </c>
    </row>
    <row r="29" s="101" customFormat="true" ht="27" hidden="false" customHeight="true" outlineLevel="0" collapsed="false">
      <c r="A29" s="145" t="s">
        <v>171</v>
      </c>
      <c r="B29" s="176" t="s">
        <v>224</v>
      </c>
      <c r="C29" s="177" t="n">
        <v>2515</v>
      </c>
      <c r="D29" s="149" t="n">
        <v>3278</v>
      </c>
      <c r="E29" s="178" t="n">
        <v>4641</v>
      </c>
      <c r="F29" s="147" t="n">
        <v>2718</v>
      </c>
      <c r="G29" s="149" t="n">
        <v>3412</v>
      </c>
      <c r="H29" s="178" t="n">
        <v>4835</v>
      </c>
      <c r="I29" s="147" t="n">
        <v>2326</v>
      </c>
      <c r="J29" s="149" t="n">
        <v>3212</v>
      </c>
      <c r="K29" s="178" t="n">
        <v>4433</v>
      </c>
    </row>
    <row r="30" s="180" customFormat="true" ht="28.5" hidden="false" customHeight="true" outlineLevel="0" collapsed="false">
      <c r="A30" s="179" t="s">
        <v>225</v>
      </c>
      <c r="B30" s="179"/>
    </row>
    <row r="31" customFormat="false" ht="25.5" hidden="false" customHeight="true" outlineLevel="0" collapsed="false">
      <c r="A31" s="181" t="s">
        <v>226</v>
      </c>
      <c r="B31" s="181"/>
    </row>
  </sheetData>
  <mergeCells count="14">
    <mergeCell ref="A1:B1"/>
    <mergeCell ref="C1:K1"/>
    <mergeCell ref="A2:B2"/>
    <mergeCell ref="C2:K2"/>
    <mergeCell ref="A4:B6"/>
    <mergeCell ref="C4:E4"/>
    <mergeCell ref="F4:H4"/>
    <mergeCell ref="I4:K4"/>
    <mergeCell ref="C6:K6"/>
    <mergeCell ref="A7:B7"/>
    <mergeCell ref="C7:K7"/>
    <mergeCell ref="A8:B8"/>
    <mergeCell ref="A30:B30"/>
    <mergeCell ref="A31:B31"/>
  </mergeCells>
  <printOptions headings="false" gridLines="false" gridLinesSet="true" horizontalCentered="true" verticalCentered="false"/>
  <pageMargins left="0.354166666666667" right="0.354166666666667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6.85"/>
    <col collapsed="false" customWidth="true" hidden="false" outlineLevel="0" max="2" min="2" style="93" width="82.85"/>
    <col collapsed="false" customWidth="true" hidden="false" outlineLevel="0" max="11" min="3" style="93" width="9.56"/>
    <col collapsed="false" customWidth="false" hidden="false" outlineLevel="0" max="257" min="12" style="93" width="11.42"/>
  </cols>
  <sheetData>
    <row r="1" customFormat="false" ht="33.75" hidden="false" customHeight="true" outlineLevel="0" collapsed="false">
      <c r="A1" s="156" t="s">
        <v>206</v>
      </c>
      <c r="B1" s="156"/>
      <c r="C1" s="157" t="s">
        <v>207</v>
      </c>
      <c r="D1" s="157"/>
      <c r="E1" s="157"/>
      <c r="F1" s="157"/>
      <c r="G1" s="157"/>
      <c r="H1" s="157"/>
      <c r="I1" s="157"/>
      <c r="J1" s="157"/>
      <c r="K1" s="157"/>
    </row>
    <row r="2" customFormat="false" ht="18" hidden="false" customHeight="true" outlineLevel="0" collapsed="false">
      <c r="A2" s="94" t="s">
        <v>208</v>
      </c>
      <c r="B2" s="94"/>
      <c r="C2" s="95" t="n">
        <v>2016</v>
      </c>
      <c r="D2" s="95"/>
      <c r="E2" s="95"/>
      <c r="F2" s="95"/>
      <c r="G2" s="95"/>
      <c r="H2" s="95"/>
      <c r="I2" s="95"/>
      <c r="J2" s="95"/>
      <c r="K2" s="95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8" t="s">
        <v>227</v>
      </c>
    </row>
    <row r="4" s="101" customFormat="true" ht="15.75" hidden="false" customHeight="true" outlineLevel="0" collapsed="false">
      <c r="A4" s="158" t="s">
        <v>210</v>
      </c>
      <c r="B4" s="158"/>
      <c r="C4" s="159" t="s">
        <v>37</v>
      </c>
      <c r="D4" s="159"/>
      <c r="E4" s="159"/>
      <c r="F4" s="159" t="s">
        <v>211</v>
      </c>
      <c r="G4" s="159"/>
      <c r="H4" s="159"/>
      <c r="I4" s="159" t="s">
        <v>212</v>
      </c>
      <c r="J4" s="159"/>
      <c r="K4" s="159"/>
    </row>
    <row r="5" s="101" customFormat="true" ht="15.75" hidden="false" customHeight="true" outlineLevel="0" collapsed="false">
      <c r="A5" s="158"/>
      <c r="B5" s="158"/>
      <c r="C5" s="160" t="n">
        <v>0.25</v>
      </c>
      <c r="D5" s="161" t="n">
        <v>0.5</v>
      </c>
      <c r="E5" s="162" t="n">
        <v>0.75</v>
      </c>
      <c r="F5" s="160" t="n">
        <v>0.25</v>
      </c>
      <c r="G5" s="161" t="n">
        <v>0.5</v>
      </c>
      <c r="H5" s="162" t="n">
        <v>0.75</v>
      </c>
      <c r="I5" s="160" t="n">
        <v>0.25</v>
      </c>
      <c r="J5" s="161" t="n">
        <v>0.5</v>
      </c>
      <c r="K5" s="162" t="n">
        <v>0.75</v>
      </c>
    </row>
    <row r="6" s="101" customFormat="true" ht="15.75" hidden="false" customHeight="true" outlineLevel="0" collapsed="false">
      <c r="A6" s="158"/>
      <c r="B6" s="158"/>
      <c r="C6" s="102" t="s">
        <v>213</v>
      </c>
      <c r="D6" s="102"/>
      <c r="E6" s="102"/>
      <c r="F6" s="102"/>
      <c r="G6" s="102"/>
      <c r="H6" s="102"/>
      <c r="I6" s="102"/>
      <c r="J6" s="102"/>
      <c r="K6" s="102"/>
    </row>
    <row r="7" s="101" customFormat="true" ht="35.1" hidden="false" customHeight="true" outlineLevel="0" collapsed="false">
      <c r="A7" s="163" t="s">
        <v>228</v>
      </c>
      <c r="B7" s="163"/>
      <c r="C7" s="164" t="s">
        <v>229</v>
      </c>
      <c r="D7" s="164"/>
      <c r="E7" s="164"/>
      <c r="F7" s="164"/>
      <c r="G7" s="164"/>
      <c r="H7" s="164"/>
      <c r="I7" s="164"/>
      <c r="J7" s="164"/>
      <c r="K7" s="164"/>
    </row>
    <row r="8" customFormat="false" ht="27" hidden="false" customHeight="true" outlineLevel="0" collapsed="false">
      <c r="A8" s="165" t="s">
        <v>216</v>
      </c>
      <c r="B8" s="165"/>
      <c r="C8" s="166" t="n">
        <v>1574</v>
      </c>
      <c r="D8" s="118" t="n">
        <v>2238</v>
      </c>
      <c r="E8" s="167" t="n">
        <v>2897</v>
      </c>
      <c r="F8" s="118" t="n">
        <v>2001</v>
      </c>
      <c r="G8" s="120" t="n">
        <v>2581</v>
      </c>
      <c r="H8" s="167" t="n">
        <v>3162</v>
      </c>
      <c r="I8" s="118" t="n">
        <v>1134</v>
      </c>
      <c r="J8" s="118" t="n">
        <v>1605</v>
      </c>
      <c r="K8" s="167" t="n">
        <v>2068</v>
      </c>
    </row>
    <row r="9" s="101" customFormat="true" ht="27" hidden="false" customHeight="true" outlineLevel="0" collapsed="false">
      <c r="A9" s="168" t="s">
        <v>133</v>
      </c>
      <c r="B9" s="169" t="s">
        <v>134</v>
      </c>
      <c r="C9" s="170" t="n">
        <v>1053</v>
      </c>
      <c r="D9" s="173" t="n">
        <v>1465</v>
      </c>
      <c r="E9" s="172" t="n">
        <v>1733</v>
      </c>
      <c r="F9" s="173" t="n">
        <v>1128</v>
      </c>
      <c r="G9" s="171" t="n">
        <v>1496</v>
      </c>
      <c r="H9" s="172" t="n">
        <v>1816</v>
      </c>
      <c r="I9" s="173" t="n">
        <v>898</v>
      </c>
      <c r="J9" s="173" t="n">
        <v>1356</v>
      </c>
      <c r="K9" s="172" t="n">
        <v>1578</v>
      </c>
    </row>
    <row r="10" s="101" customFormat="true" ht="27" hidden="false" customHeight="true" outlineLevel="0" collapsed="false">
      <c r="A10" s="122" t="s">
        <v>135</v>
      </c>
      <c r="B10" s="123" t="s">
        <v>136</v>
      </c>
      <c r="C10" s="174" t="n">
        <v>2668</v>
      </c>
      <c r="D10" s="125" t="n">
        <v>3173</v>
      </c>
      <c r="E10" s="175" t="n">
        <v>3668</v>
      </c>
      <c r="F10" s="125" t="n">
        <v>2718</v>
      </c>
      <c r="G10" s="127" t="n">
        <v>3201</v>
      </c>
      <c r="H10" s="175" t="n">
        <v>3687</v>
      </c>
      <c r="I10" s="125" t="n">
        <v>1080</v>
      </c>
      <c r="J10" s="125" t="n">
        <v>1324</v>
      </c>
      <c r="K10" s="175" t="n">
        <v>2109</v>
      </c>
    </row>
    <row r="11" s="101" customFormat="true" ht="27" hidden="false" customHeight="true" outlineLevel="0" collapsed="false">
      <c r="A11" s="122" t="s">
        <v>137</v>
      </c>
      <c r="B11" s="123" t="s">
        <v>138</v>
      </c>
      <c r="C11" s="174" t="n">
        <v>2240</v>
      </c>
      <c r="D11" s="125" t="n">
        <v>2818</v>
      </c>
      <c r="E11" s="175" t="n">
        <v>3495</v>
      </c>
      <c r="F11" s="125" t="n">
        <v>2526</v>
      </c>
      <c r="G11" s="127" t="n">
        <v>3050</v>
      </c>
      <c r="H11" s="175" t="n">
        <v>3689</v>
      </c>
      <c r="I11" s="125" t="n">
        <v>1516</v>
      </c>
      <c r="J11" s="125" t="n">
        <v>2030</v>
      </c>
      <c r="K11" s="175" t="n">
        <v>2494</v>
      </c>
    </row>
    <row r="12" s="101" customFormat="true" ht="27" hidden="false" customHeight="true" outlineLevel="0" collapsed="false">
      <c r="A12" s="122" t="s">
        <v>139</v>
      </c>
      <c r="B12" s="123" t="s">
        <v>140</v>
      </c>
      <c r="C12" s="174" t="n">
        <v>2462</v>
      </c>
      <c r="D12" s="125" t="n">
        <v>3303</v>
      </c>
      <c r="E12" s="175" t="n">
        <v>4113</v>
      </c>
      <c r="F12" s="125" t="n">
        <v>2628</v>
      </c>
      <c r="G12" s="127" t="n">
        <v>3419</v>
      </c>
      <c r="H12" s="175" t="n">
        <v>4178</v>
      </c>
      <c r="I12" s="125" t="n">
        <v>1196</v>
      </c>
      <c r="J12" s="125" t="n">
        <v>1750</v>
      </c>
      <c r="K12" s="175" t="n">
        <v>2604</v>
      </c>
    </row>
    <row r="13" s="101" customFormat="true" ht="27" hidden="false" customHeight="true" outlineLevel="0" collapsed="false">
      <c r="A13" s="122" t="s">
        <v>141</v>
      </c>
      <c r="B13" s="129" t="s">
        <v>217</v>
      </c>
      <c r="C13" s="174" t="n">
        <v>1977</v>
      </c>
      <c r="D13" s="125" t="n">
        <v>2409</v>
      </c>
      <c r="E13" s="175" t="n">
        <v>2937</v>
      </c>
      <c r="F13" s="125" t="n">
        <v>2113</v>
      </c>
      <c r="G13" s="127" t="n">
        <v>2498</v>
      </c>
      <c r="H13" s="175" t="n">
        <v>3010</v>
      </c>
      <c r="I13" s="125" t="n">
        <v>1109</v>
      </c>
      <c r="J13" s="125" t="n">
        <v>1481</v>
      </c>
      <c r="K13" s="175" t="n">
        <v>1948</v>
      </c>
    </row>
    <row r="14" s="101" customFormat="true" ht="27" hidden="false" customHeight="true" outlineLevel="0" collapsed="false">
      <c r="A14" s="122" t="s">
        <v>36</v>
      </c>
      <c r="B14" s="123" t="s">
        <v>143</v>
      </c>
      <c r="C14" s="174" t="n">
        <v>2340</v>
      </c>
      <c r="D14" s="125" t="n">
        <v>2800</v>
      </c>
      <c r="E14" s="175" t="n">
        <v>3252</v>
      </c>
      <c r="F14" s="125" t="n">
        <v>2381</v>
      </c>
      <c r="G14" s="127" t="n">
        <v>2821</v>
      </c>
      <c r="H14" s="175" t="n">
        <v>3268</v>
      </c>
      <c r="I14" s="125" t="n">
        <v>933</v>
      </c>
      <c r="J14" s="125" t="n">
        <v>1350</v>
      </c>
      <c r="K14" s="175" t="n">
        <v>2019</v>
      </c>
    </row>
    <row r="15" s="101" customFormat="true" ht="27" hidden="false" customHeight="true" outlineLevel="0" collapsed="false">
      <c r="A15" s="122" t="s">
        <v>144</v>
      </c>
      <c r="B15" s="123" t="s">
        <v>218</v>
      </c>
      <c r="C15" s="174" t="n">
        <v>1528</v>
      </c>
      <c r="D15" s="125" t="n">
        <v>2089</v>
      </c>
      <c r="E15" s="175" t="n">
        <v>2626</v>
      </c>
      <c r="F15" s="125" t="n">
        <v>1902</v>
      </c>
      <c r="G15" s="127" t="n">
        <v>2384</v>
      </c>
      <c r="H15" s="175" t="n">
        <v>2826</v>
      </c>
      <c r="I15" s="125" t="n">
        <v>1096</v>
      </c>
      <c r="J15" s="125" t="n">
        <v>1501</v>
      </c>
      <c r="K15" s="175" t="n">
        <v>1873</v>
      </c>
    </row>
    <row r="16" s="101" customFormat="true" ht="27" hidden="false" customHeight="true" outlineLevel="0" collapsed="false">
      <c r="A16" s="122" t="s">
        <v>146</v>
      </c>
      <c r="B16" s="123" t="s">
        <v>147</v>
      </c>
      <c r="C16" s="174" t="n">
        <v>1724</v>
      </c>
      <c r="D16" s="125" t="n">
        <v>2342</v>
      </c>
      <c r="E16" s="175" t="n">
        <v>2857</v>
      </c>
      <c r="F16" s="125" t="n">
        <v>1826</v>
      </c>
      <c r="G16" s="127" t="n">
        <v>2410</v>
      </c>
      <c r="H16" s="175" t="n">
        <v>2904</v>
      </c>
      <c r="I16" s="125" t="n">
        <v>1175</v>
      </c>
      <c r="J16" s="125" t="n">
        <v>1680</v>
      </c>
      <c r="K16" s="175" t="n">
        <v>2244</v>
      </c>
    </row>
    <row r="17" s="101" customFormat="true" ht="27" hidden="false" customHeight="true" outlineLevel="0" collapsed="false">
      <c r="A17" s="122" t="s">
        <v>148</v>
      </c>
      <c r="B17" s="123" t="s">
        <v>149</v>
      </c>
      <c r="C17" s="174" t="n">
        <v>1201</v>
      </c>
      <c r="D17" s="125" t="n">
        <v>1708</v>
      </c>
      <c r="E17" s="175" t="n">
        <v>2153</v>
      </c>
      <c r="F17" s="125" t="n">
        <v>1424</v>
      </c>
      <c r="G17" s="127" t="n">
        <v>1870</v>
      </c>
      <c r="H17" s="175" t="n">
        <v>2332</v>
      </c>
      <c r="I17" s="125" t="n">
        <v>1073</v>
      </c>
      <c r="J17" s="125" t="n">
        <v>1604</v>
      </c>
      <c r="K17" s="175" t="n">
        <v>1999</v>
      </c>
    </row>
    <row r="18" s="101" customFormat="true" ht="27" hidden="false" customHeight="true" outlineLevel="0" collapsed="false">
      <c r="A18" s="122" t="s">
        <v>150</v>
      </c>
      <c r="B18" s="123" t="s">
        <v>151</v>
      </c>
      <c r="C18" s="174" t="n">
        <v>852</v>
      </c>
      <c r="D18" s="125" t="n">
        <v>1360</v>
      </c>
      <c r="E18" s="175" t="n">
        <v>2172</v>
      </c>
      <c r="F18" s="125" t="n">
        <v>956</v>
      </c>
      <c r="G18" s="127" t="n">
        <v>1750</v>
      </c>
      <c r="H18" s="175" t="n">
        <v>2714</v>
      </c>
      <c r="I18" s="125" t="n">
        <v>790</v>
      </c>
      <c r="J18" s="125" t="n">
        <v>1108</v>
      </c>
      <c r="K18" s="175" t="n">
        <v>1750</v>
      </c>
    </row>
    <row r="19" s="101" customFormat="true" ht="27" hidden="false" customHeight="true" outlineLevel="0" collapsed="false">
      <c r="A19" s="122" t="s">
        <v>152</v>
      </c>
      <c r="B19" s="123" t="s">
        <v>219</v>
      </c>
      <c r="C19" s="174" t="n">
        <v>949</v>
      </c>
      <c r="D19" s="125" t="n">
        <v>2030</v>
      </c>
      <c r="E19" s="175" t="n">
        <v>3091</v>
      </c>
      <c r="F19" s="125" t="n">
        <v>2408</v>
      </c>
      <c r="G19" s="127" t="n">
        <v>3001</v>
      </c>
      <c r="H19" s="175" t="n">
        <v>3464</v>
      </c>
      <c r="I19" s="125" t="n">
        <v>689</v>
      </c>
      <c r="J19" s="125" t="n">
        <v>928</v>
      </c>
      <c r="K19" s="175" t="n">
        <v>1337</v>
      </c>
    </row>
    <row r="20" s="101" customFormat="true" ht="27" hidden="false" customHeight="true" outlineLevel="0" collapsed="false">
      <c r="A20" s="122" t="s">
        <v>154</v>
      </c>
      <c r="B20" s="123" t="s">
        <v>155</v>
      </c>
      <c r="C20" s="174" t="n">
        <v>1029</v>
      </c>
      <c r="D20" s="125" t="n">
        <v>1755</v>
      </c>
      <c r="E20" s="175" t="n">
        <v>2582</v>
      </c>
      <c r="F20" s="125" t="n">
        <v>1448</v>
      </c>
      <c r="G20" s="127" t="n">
        <v>2250</v>
      </c>
      <c r="H20" s="175" t="n">
        <v>2906</v>
      </c>
      <c r="I20" s="125" t="n">
        <v>863</v>
      </c>
      <c r="J20" s="125" t="n">
        <v>1380</v>
      </c>
      <c r="K20" s="175" t="n">
        <v>2086</v>
      </c>
    </row>
    <row r="21" s="101" customFormat="true" ht="27" hidden="false" customHeight="true" outlineLevel="0" collapsed="false">
      <c r="A21" s="122" t="s">
        <v>35</v>
      </c>
      <c r="B21" s="123" t="s">
        <v>220</v>
      </c>
      <c r="C21" s="174" t="n">
        <v>1096</v>
      </c>
      <c r="D21" s="125" t="n">
        <v>1710</v>
      </c>
      <c r="E21" s="175" t="n">
        <v>2466</v>
      </c>
      <c r="F21" s="125" t="n">
        <v>1431</v>
      </c>
      <c r="G21" s="127" t="n">
        <v>2164</v>
      </c>
      <c r="H21" s="175" t="n">
        <v>2775</v>
      </c>
      <c r="I21" s="125" t="n">
        <v>876</v>
      </c>
      <c r="J21" s="125" t="n">
        <v>1293</v>
      </c>
      <c r="K21" s="175" t="n">
        <v>1803</v>
      </c>
    </row>
    <row r="22" s="101" customFormat="true" ht="27" hidden="false" customHeight="true" outlineLevel="0" collapsed="false">
      <c r="A22" s="122" t="s">
        <v>157</v>
      </c>
      <c r="B22" s="129" t="s">
        <v>221</v>
      </c>
      <c r="C22" s="174" t="n">
        <v>1450</v>
      </c>
      <c r="D22" s="125" t="n">
        <v>2056</v>
      </c>
      <c r="E22" s="175" t="n">
        <v>2574</v>
      </c>
      <c r="F22" s="125" t="n">
        <v>1883</v>
      </c>
      <c r="G22" s="127" t="n">
        <v>2333</v>
      </c>
      <c r="H22" s="175" t="n">
        <v>2759</v>
      </c>
      <c r="I22" s="125" t="n">
        <v>1064</v>
      </c>
      <c r="J22" s="125" t="n">
        <v>1482</v>
      </c>
      <c r="K22" s="175" t="n">
        <v>1941</v>
      </c>
    </row>
    <row r="23" s="101" customFormat="true" ht="27" hidden="false" customHeight="true" outlineLevel="0" collapsed="false">
      <c r="A23" s="122" t="s">
        <v>159</v>
      </c>
      <c r="B23" s="123" t="s">
        <v>222</v>
      </c>
      <c r="C23" s="174" t="n">
        <v>1530</v>
      </c>
      <c r="D23" s="125" t="n">
        <v>2165</v>
      </c>
      <c r="E23" s="175" t="n">
        <v>2771</v>
      </c>
      <c r="F23" s="125" t="n">
        <v>2200</v>
      </c>
      <c r="G23" s="127" t="n">
        <v>2717</v>
      </c>
      <c r="H23" s="175" t="n">
        <v>3204</v>
      </c>
      <c r="I23" s="125" t="n">
        <v>1212</v>
      </c>
      <c r="J23" s="125" t="n">
        <v>1736</v>
      </c>
      <c r="K23" s="175" t="n">
        <v>2191</v>
      </c>
    </row>
    <row r="24" s="101" customFormat="true" ht="27" hidden="false" customHeight="true" outlineLevel="0" collapsed="false">
      <c r="A24" s="122" t="s">
        <v>161</v>
      </c>
      <c r="B24" s="129" t="s">
        <v>162</v>
      </c>
      <c r="C24" s="174" t="n">
        <v>1120</v>
      </c>
      <c r="D24" s="125" t="n">
        <v>1426</v>
      </c>
      <c r="E24" s="175" t="n">
        <v>1784</v>
      </c>
      <c r="F24" s="125" t="n">
        <v>1151</v>
      </c>
      <c r="G24" s="127" t="n">
        <v>1466</v>
      </c>
      <c r="H24" s="175" t="n">
        <v>1881</v>
      </c>
      <c r="I24" s="125" t="n">
        <v>1086</v>
      </c>
      <c r="J24" s="125" t="n">
        <v>1391</v>
      </c>
      <c r="K24" s="175" t="n">
        <v>1723</v>
      </c>
    </row>
    <row r="25" s="101" customFormat="true" ht="27" hidden="false" customHeight="true" outlineLevel="0" collapsed="false">
      <c r="A25" s="122" t="s">
        <v>163</v>
      </c>
      <c r="B25" s="123" t="s">
        <v>164</v>
      </c>
      <c r="C25" s="174" t="n">
        <v>1186</v>
      </c>
      <c r="D25" s="125" t="n">
        <v>1558</v>
      </c>
      <c r="E25" s="175" t="n">
        <v>1999</v>
      </c>
      <c r="F25" s="125" t="n">
        <v>1308</v>
      </c>
      <c r="G25" s="127" t="n">
        <v>1624</v>
      </c>
      <c r="H25" s="175" t="n">
        <v>2134</v>
      </c>
      <c r="I25" s="125" t="n">
        <v>1070</v>
      </c>
      <c r="J25" s="125" t="n">
        <v>1478</v>
      </c>
      <c r="K25" s="175" t="n">
        <v>1936</v>
      </c>
    </row>
    <row r="26" s="101" customFormat="true" ht="27" hidden="false" customHeight="true" outlineLevel="0" collapsed="false">
      <c r="A26" s="122" t="s">
        <v>165</v>
      </c>
      <c r="B26" s="123" t="s">
        <v>166</v>
      </c>
      <c r="C26" s="174" t="n">
        <v>1254</v>
      </c>
      <c r="D26" s="125" t="n">
        <v>1777</v>
      </c>
      <c r="E26" s="175" t="n">
        <v>2459</v>
      </c>
      <c r="F26" s="125" t="n">
        <v>1369</v>
      </c>
      <c r="G26" s="127" t="n">
        <v>1958</v>
      </c>
      <c r="H26" s="175" t="n">
        <v>2629</v>
      </c>
      <c r="I26" s="125" t="n">
        <v>1142</v>
      </c>
      <c r="J26" s="125" t="n">
        <v>1625</v>
      </c>
      <c r="K26" s="175" t="n">
        <v>2201</v>
      </c>
    </row>
    <row r="27" s="101" customFormat="true" ht="27" hidden="false" customHeight="true" outlineLevel="0" collapsed="false">
      <c r="A27" s="122" t="s">
        <v>167</v>
      </c>
      <c r="B27" s="123" t="s">
        <v>168</v>
      </c>
      <c r="C27" s="174" t="n">
        <v>1114</v>
      </c>
      <c r="D27" s="125" t="n">
        <v>1561</v>
      </c>
      <c r="E27" s="175" t="n">
        <v>1945</v>
      </c>
      <c r="F27" s="125" t="n">
        <v>1441</v>
      </c>
      <c r="G27" s="127" t="n">
        <v>1920</v>
      </c>
      <c r="H27" s="175" t="n">
        <v>2538</v>
      </c>
      <c r="I27" s="125" t="n">
        <v>1053</v>
      </c>
      <c r="J27" s="125" t="n">
        <v>1483</v>
      </c>
      <c r="K27" s="175" t="n">
        <v>1813</v>
      </c>
    </row>
    <row r="28" s="101" customFormat="true" ht="27" hidden="false" customHeight="true" outlineLevel="0" collapsed="false">
      <c r="A28" s="122" t="s">
        <v>169</v>
      </c>
      <c r="B28" s="129" t="s">
        <v>223</v>
      </c>
      <c r="C28" s="174" t="n">
        <v>813</v>
      </c>
      <c r="D28" s="125" t="n">
        <v>1185</v>
      </c>
      <c r="E28" s="175" t="n">
        <v>1806</v>
      </c>
      <c r="F28" s="125" t="n">
        <v>884</v>
      </c>
      <c r="G28" s="127" t="n">
        <v>1306</v>
      </c>
      <c r="H28" s="175" t="n">
        <v>2070</v>
      </c>
      <c r="I28" s="125" t="n">
        <v>795</v>
      </c>
      <c r="J28" s="125" t="n">
        <v>1158</v>
      </c>
      <c r="K28" s="175" t="n">
        <v>1724</v>
      </c>
    </row>
    <row r="29" s="101" customFormat="true" ht="27" hidden="false" customHeight="true" outlineLevel="0" collapsed="false">
      <c r="A29" s="145" t="s">
        <v>171</v>
      </c>
      <c r="B29" s="176" t="s">
        <v>224</v>
      </c>
      <c r="C29" s="177" t="n">
        <v>1900</v>
      </c>
      <c r="D29" s="147" t="n">
        <v>2822</v>
      </c>
      <c r="E29" s="178" t="n">
        <v>3325</v>
      </c>
      <c r="F29" s="147" t="n">
        <v>2822</v>
      </c>
      <c r="G29" s="149" t="n">
        <v>3202</v>
      </c>
      <c r="H29" s="178" t="n">
        <v>3835</v>
      </c>
      <c r="I29" s="147" t="n">
        <v>1454</v>
      </c>
      <c r="J29" s="147" t="n">
        <v>2026</v>
      </c>
      <c r="K29" s="178" t="n">
        <v>2471</v>
      </c>
    </row>
    <row r="30" s="180" customFormat="true" ht="28.5" hidden="false" customHeight="true" outlineLevel="0" collapsed="false">
      <c r="A30" s="179" t="s">
        <v>225</v>
      </c>
      <c r="B30" s="179"/>
    </row>
  </sheetData>
  <mergeCells count="13">
    <mergeCell ref="A1:B1"/>
    <mergeCell ref="C1:K1"/>
    <mergeCell ref="A2:B2"/>
    <mergeCell ref="C2:K2"/>
    <mergeCell ref="A4:B6"/>
    <mergeCell ref="C4:E4"/>
    <mergeCell ref="F4:H4"/>
    <mergeCell ref="I4:K4"/>
    <mergeCell ref="C6:K6"/>
    <mergeCell ref="A7:B7"/>
    <mergeCell ref="C7:K7"/>
    <mergeCell ref="A8:B8"/>
    <mergeCell ref="A30:B30"/>
  </mergeCells>
  <printOptions headings="false" gridLines="false" gridLinesSet="true" horizontalCentered="true" verticalCentered="false"/>
  <pageMargins left="0.354166666666667" right="0.354166666666667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6.85"/>
    <col collapsed="false" customWidth="true" hidden="false" outlineLevel="0" max="2" min="2" style="93" width="82.85"/>
    <col collapsed="false" customWidth="true" hidden="false" outlineLevel="0" max="11" min="3" style="93" width="9.56"/>
    <col collapsed="false" customWidth="false" hidden="false" outlineLevel="0" max="257" min="12" style="93" width="11.42"/>
  </cols>
  <sheetData>
    <row r="1" customFormat="false" ht="33.75" hidden="false" customHeight="true" outlineLevel="0" collapsed="false">
      <c r="A1" s="156" t="s">
        <v>206</v>
      </c>
      <c r="B1" s="156"/>
      <c r="C1" s="157" t="s">
        <v>207</v>
      </c>
      <c r="D1" s="157"/>
      <c r="E1" s="157"/>
      <c r="F1" s="157"/>
      <c r="G1" s="157"/>
      <c r="H1" s="157"/>
      <c r="I1" s="157"/>
      <c r="J1" s="157"/>
      <c r="K1" s="157"/>
    </row>
    <row r="2" customFormat="false" ht="18" hidden="false" customHeight="true" outlineLevel="0" collapsed="false">
      <c r="A2" s="94" t="s">
        <v>208</v>
      </c>
      <c r="B2" s="94"/>
      <c r="C2" s="95" t="n">
        <v>2016</v>
      </c>
      <c r="D2" s="95"/>
      <c r="E2" s="95"/>
      <c r="F2" s="95"/>
      <c r="G2" s="95"/>
      <c r="H2" s="95"/>
      <c r="I2" s="95"/>
      <c r="J2" s="95"/>
      <c r="K2" s="95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8" t="s">
        <v>230</v>
      </c>
    </row>
    <row r="4" s="101" customFormat="true" ht="15.75" hidden="false" customHeight="true" outlineLevel="0" collapsed="false">
      <c r="A4" s="158" t="s">
        <v>210</v>
      </c>
      <c r="B4" s="158"/>
      <c r="C4" s="159" t="s">
        <v>37</v>
      </c>
      <c r="D4" s="159"/>
      <c r="E4" s="159"/>
      <c r="F4" s="159" t="s">
        <v>211</v>
      </c>
      <c r="G4" s="159"/>
      <c r="H4" s="159"/>
      <c r="I4" s="159" t="s">
        <v>212</v>
      </c>
      <c r="J4" s="159"/>
      <c r="K4" s="159"/>
    </row>
    <row r="5" s="101" customFormat="true" ht="15.75" hidden="false" customHeight="true" outlineLevel="0" collapsed="false">
      <c r="A5" s="158"/>
      <c r="B5" s="158"/>
      <c r="C5" s="160" t="n">
        <v>0.25</v>
      </c>
      <c r="D5" s="161" t="n">
        <v>0.5</v>
      </c>
      <c r="E5" s="162" t="n">
        <v>0.75</v>
      </c>
      <c r="F5" s="160" t="n">
        <v>0.25</v>
      </c>
      <c r="G5" s="161" t="n">
        <v>0.5</v>
      </c>
      <c r="H5" s="162" t="n">
        <v>0.75</v>
      </c>
      <c r="I5" s="160" t="n">
        <v>0.25</v>
      </c>
      <c r="J5" s="161" t="n">
        <v>0.5</v>
      </c>
      <c r="K5" s="162" t="n">
        <v>0.75</v>
      </c>
    </row>
    <row r="6" s="101" customFormat="true" ht="15.75" hidden="false" customHeight="true" outlineLevel="0" collapsed="false">
      <c r="A6" s="158"/>
      <c r="B6" s="158"/>
      <c r="C6" s="102" t="s">
        <v>213</v>
      </c>
      <c r="D6" s="102"/>
      <c r="E6" s="102"/>
      <c r="F6" s="102"/>
      <c r="G6" s="102"/>
      <c r="H6" s="102"/>
      <c r="I6" s="102"/>
      <c r="J6" s="102"/>
      <c r="K6" s="102"/>
    </row>
    <row r="7" s="101" customFormat="true" ht="35.1" hidden="false" customHeight="true" outlineLevel="0" collapsed="false">
      <c r="A7" s="163" t="s">
        <v>231</v>
      </c>
      <c r="B7" s="163"/>
      <c r="C7" s="164" t="s">
        <v>229</v>
      </c>
      <c r="D7" s="164"/>
      <c r="E7" s="164"/>
      <c r="F7" s="164"/>
      <c r="G7" s="164"/>
      <c r="H7" s="164"/>
      <c r="I7" s="164"/>
      <c r="J7" s="164"/>
      <c r="K7" s="164"/>
    </row>
    <row r="8" customFormat="false" ht="27" hidden="false" customHeight="true" outlineLevel="0" collapsed="false">
      <c r="A8" s="165" t="s">
        <v>216</v>
      </c>
      <c r="B8" s="165"/>
      <c r="C8" s="166" t="n">
        <v>1863</v>
      </c>
      <c r="D8" s="118" t="n">
        <v>2862</v>
      </c>
      <c r="E8" s="167" t="n">
        <v>4222</v>
      </c>
      <c r="F8" s="118" t="n">
        <v>2660</v>
      </c>
      <c r="G8" s="120" t="n">
        <v>3855</v>
      </c>
      <c r="H8" s="167" t="n">
        <v>5342</v>
      </c>
      <c r="I8" s="118" t="n">
        <v>1587</v>
      </c>
      <c r="J8" s="118" t="n">
        <v>2340</v>
      </c>
      <c r="K8" s="167" t="n">
        <v>3264</v>
      </c>
    </row>
    <row r="9" s="101" customFormat="true" ht="27" hidden="false" customHeight="true" outlineLevel="0" collapsed="false">
      <c r="A9" s="168" t="s">
        <v>133</v>
      </c>
      <c r="B9" s="169" t="s">
        <v>134</v>
      </c>
      <c r="C9" s="170" t="n">
        <v>1317</v>
      </c>
      <c r="D9" s="173" t="n">
        <v>2340</v>
      </c>
      <c r="E9" s="172" t="n">
        <v>3621</v>
      </c>
      <c r="F9" s="173" t="n">
        <v>1989</v>
      </c>
      <c r="G9" s="171" t="n">
        <v>3209</v>
      </c>
      <c r="H9" s="172" t="n">
        <v>4636</v>
      </c>
      <c r="I9" s="173" t="n">
        <v>1104</v>
      </c>
      <c r="J9" s="173" t="n">
        <v>1720</v>
      </c>
      <c r="K9" s="172" t="n">
        <v>2547</v>
      </c>
    </row>
    <row r="10" s="101" customFormat="true" ht="27" hidden="false" customHeight="true" outlineLevel="0" collapsed="false">
      <c r="A10" s="122" t="s">
        <v>135</v>
      </c>
      <c r="B10" s="123" t="s">
        <v>136</v>
      </c>
      <c r="C10" s="174" t="n">
        <v>2869</v>
      </c>
      <c r="D10" s="125" t="n">
        <v>4892</v>
      </c>
      <c r="E10" s="175" t="n">
        <v>0</v>
      </c>
      <c r="F10" s="125" t="n">
        <v>4315</v>
      </c>
      <c r="G10" s="127" t="n">
        <v>5504</v>
      </c>
      <c r="H10" s="175" t="n">
        <v>0</v>
      </c>
      <c r="I10" s="125" t="n">
        <v>1665</v>
      </c>
      <c r="J10" s="125" t="n">
        <v>2823</v>
      </c>
      <c r="K10" s="175" t="n">
        <v>4192</v>
      </c>
    </row>
    <row r="11" s="101" customFormat="true" ht="27" hidden="false" customHeight="true" outlineLevel="0" collapsed="false">
      <c r="A11" s="122" t="s">
        <v>137</v>
      </c>
      <c r="B11" s="123" t="s">
        <v>138</v>
      </c>
      <c r="C11" s="174" t="n">
        <v>2784</v>
      </c>
      <c r="D11" s="125" t="n">
        <v>4002</v>
      </c>
      <c r="E11" s="175" t="n">
        <v>5346</v>
      </c>
      <c r="F11" s="125" t="n">
        <v>3512</v>
      </c>
      <c r="G11" s="127" t="n">
        <v>4628</v>
      </c>
      <c r="H11" s="175" t="n">
        <v>5651</v>
      </c>
      <c r="I11" s="125" t="n">
        <v>1884</v>
      </c>
      <c r="J11" s="125" t="n">
        <v>2780</v>
      </c>
      <c r="K11" s="175" t="n">
        <v>3819</v>
      </c>
    </row>
    <row r="12" s="101" customFormat="true" ht="27" hidden="false" customHeight="true" outlineLevel="0" collapsed="false">
      <c r="A12" s="122" t="s">
        <v>139</v>
      </c>
      <c r="B12" s="123" t="s">
        <v>140</v>
      </c>
      <c r="C12" s="174" t="n">
        <v>3319</v>
      </c>
      <c r="D12" s="125" t="n">
        <v>4856</v>
      </c>
      <c r="E12" s="175" t="n">
        <v>0</v>
      </c>
      <c r="F12" s="125" t="n">
        <v>3835</v>
      </c>
      <c r="G12" s="127" t="n">
        <v>5272</v>
      </c>
      <c r="H12" s="175" t="n">
        <v>0</v>
      </c>
      <c r="I12" s="125" t="n">
        <v>2158</v>
      </c>
      <c r="J12" s="125" t="n">
        <v>3196</v>
      </c>
      <c r="K12" s="175" t="n">
        <v>4510</v>
      </c>
    </row>
    <row r="13" s="101" customFormat="true" ht="27" hidden="false" customHeight="true" outlineLevel="0" collapsed="false">
      <c r="A13" s="122" t="s">
        <v>141</v>
      </c>
      <c r="B13" s="129" t="s">
        <v>217</v>
      </c>
      <c r="C13" s="174" t="n">
        <v>2172</v>
      </c>
      <c r="D13" s="125" t="n">
        <v>3177</v>
      </c>
      <c r="E13" s="175" t="n">
        <v>4496</v>
      </c>
      <c r="F13" s="125" t="n">
        <v>2893</v>
      </c>
      <c r="G13" s="127" t="n">
        <v>3890</v>
      </c>
      <c r="H13" s="175" t="n">
        <v>5291</v>
      </c>
      <c r="I13" s="125" t="n">
        <v>1626</v>
      </c>
      <c r="J13" s="125" t="n">
        <v>2350</v>
      </c>
      <c r="K13" s="175" t="n">
        <v>3184</v>
      </c>
    </row>
    <row r="14" s="101" customFormat="true" ht="27" hidden="false" customHeight="true" outlineLevel="0" collapsed="false">
      <c r="A14" s="122" t="s">
        <v>36</v>
      </c>
      <c r="B14" s="123" t="s">
        <v>143</v>
      </c>
      <c r="C14" s="174" t="n">
        <v>1937</v>
      </c>
      <c r="D14" s="125" t="n">
        <v>3174</v>
      </c>
      <c r="E14" s="175" t="n">
        <v>4784</v>
      </c>
      <c r="F14" s="125" t="n">
        <v>2913</v>
      </c>
      <c r="G14" s="127" t="n">
        <v>4159</v>
      </c>
      <c r="H14" s="175" t="n">
        <v>5520</v>
      </c>
      <c r="I14" s="125" t="n">
        <v>1371</v>
      </c>
      <c r="J14" s="125" t="n">
        <v>2119</v>
      </c>
      <c r="K14" s="175" t="n">
        <v>3010</v>
      </c>
    </row>
    <row r="15" s="101" customFormat="true" ht="27" hidden="false" customHeight="true" outlineLevel="0" collapsed="false">
      <c r="A15" s="122" t="s">
        <v>144</v>
      </c>
      <c r="B15" s="123" t="s">
        <v>218</v>
      </c>
      <c r="C15" s="174" t="n">
        <v>1535</v>
      </c>
      <c r="D15" s="125" t="n">
        <v>2224</v>
      </c>
      <c r="E15" s="175" t="n">
        <v>3393</v>
      </c>
      <c r="F15" s="125" t="n">
        <v>2283</v>
      </c>
      <c r="G15" s="127" t="n">
        <v>3337</v>
      </c>
      <c r="H15" s="175" t="n">
        <v>4809</v>
      </c>
      <c r="I15" s="125" t="n">
        <v>1381</v>
      </c>
      <c r="J15" s="125" t="n">
        <v>1863</v>
      </c>
      <c r="K15" s="175" t="n">
        <v>2589</v>
      </c>
    </row>
    <row r="16" s="101" customFormat="true" ht="27" hidden="false" customHeight="true" outlineLevel="0" collapsed="false">
      <c r="A16" s="122" t="s">
        <v>146</v>
      </c>
      <c r="B16" s="123" t="s">
        <v>147</v>
      </c>
      <c r="C16" s="174" t="n">
        <v>2013</v>
      </c>
      <c r="D16" s="125" t="n">
        <v>2899</v>
      </c>
      <c r="E16" s="175" t="n">
        <v>3992</v>
      </c>
      <c r="F16" s="125" t="n">
        <v>2534</v>
      </c>
      <c r="G16" s="127" t="n">
        <v>3356</v>
      </c>
      <c r="H16" s="175" t="n">
        <v>4647</v>
      </c>
      <c r="I16" s="125" t="n">
        <v>1604</v>
      </c>
      <c r="J16" s="125" t="n">
        <v>2294</v>
      </c>
      <c r="K16" s="175" t="n">
        <v>3096</v>
      </c>
    </row>
    <row r="17" s="101" customFormat="true" ht="27" hidden="false" customHeight="true" outlineLevel="0" collapsed="false">
      <c r="A17" s="122" t="s">
        <v>148</v>
      </c>
      <c r="B17" s="123" t="s">
        <v>149</v>
      </c>
      <c r="C17" s="174" t="n">
        <v>1496</v>
      </c>
      <c r="D17" s="125" t="n">
        <v>2129</v>
      </c>
      <c r="E17" s="175" t="n">
        <v>2819</v>
      </c>
      <c r="F17" s="125" t="n">
        <v>1647</v>
      </c>
      <c r="G17" s="127" t="n">
        <v>2395</v>
      </c>
      <c r="H17" s="175" t="n">
        <v>3384</v>
      </c>
      <c r="I17" s="125" t="n">
        <v>1449</v>
      </c>
      <c r="J17" s="125" t="n">
        <v>2037</v>
      </c>
      <c r="K17" s="175" t="n">
        <v>2609</v>
      </c>
    </row>
    <row r="18" s="101" customFormat="true" ht="27" hidden="false" customHeight="true" outlineLevel="0" collapsed="false">
      <c r="A18" s="122" t="s">
        <v>150</v>
      </c>
      <c r="B18" s="123" t="s">
        <v>151</v>
      </c>
      <c r="C18" s="174" t="n">
        <v>2511</v>
      </c>
      <c r="D18" s="125" t="n">
        <v>3736</v>
      </c>
      <c r="E18" s="175" t="n">
        <v>5195</v>
      </c>
      <c r="F18" s="125" t="n">
        <v>2975</v>
      </c>
      <c r="G18" s="127" t="n">
        <v>4230</v>
      </c>
      <c r="H18" s="175" t="n">
        <v>5550</v>
      </c>
      <c r="I18" s="125" t="n">
        <v>1855</v>
      </c>
      <c r="J18" s="125" t="n">
        <v>2918</v>
      </c>
      <c r="K18" s="175" t="n">
        <v>4123</v>
      </c>
    </row>
    <row r="19" s="101" customFormat="true" ht="27" hidden="false" customHeight="true" outlineLevel="0" collapsed="false">
      <c r="A19" s="122" t="s">
        <v>152</v>
      </c>
      <c r="B19" s="123" t="s">
        <v>219</v>
      </c>
      <c r="C19" s="174" t="n">
        <v>2547</v>
      </c>
      <c r="D19" s="125" t="n">
        <v>3907</v>
      </c>
      <c r="E19" s="175" t="n">
        <v>5466</v>
      </c>
      <c r="F19" s="125" t="n">
        <v>3306</v>
      </c>
      <c r="G19" s="127" t="n">
        <v>4890</v>
      </c>
      <c r="H19" s="175" t="n">
        <v>0</v>
      </c>
      <c r="I19" s="125" t="n">
        <v>2160</v>
      </c>
      <c r="J19" s="125" t="n">
        <v>3134</v>
      </c>
      <c r="K19" s="175" t="n">
        <v>4408</v>
      </c>
    </row>
    <row r="20" s="101" customFormat="true" ht="27" hidden="false" customHeight="true" outlineLevel="0" collapsed="false">
      <c r="A20" s="122" t="s">
        <v>154</v>
      </c>
      <c r="B20" s="123" t="s">
        <v>155</v>
      </c>
      <c r="C20" s="174" t="n">
        <v>1749</v>
      </c>
      <c r="D20" s="125" t="n">
        <v>2846</v>
      </c>
      <c r="E20" s="175" t="n">
        <v>4200</v>
      </c>
      <c r="F20" s="125" t="n">
        <v>2128</v>
      </c>
      <c r="G20" s="127" t="n">
        <v>3606</v>
      </c>
      <c r="H20" s="175" t="n">
        <v>5289</v>
      </c>
      <c r="I20" s="125" t="n">
        <v>1599</v>
      </c>
      <c r="J20" s="125" t="n">
        <v>2490</v>
      </c>
      <c r="K20" s="175" t="n">
        <v>3515</v>
      </c>
    </row>
    <row r="21" s="101" customFormat="true" ht="27" hidden="false" customHeight="true" outlineLevel="0" collapsed="false">
      <c r="A21" s="122" t="s">
        <v>35</v>
      </c>
      <c r="B21" s="123" t="s">
        <v>220</v>
      </c>
      <c r="C21" s="174" t="n">
        <v>1829</v>
      </c>
      <c r="D21" s="125" t="n">
        <v>2898</v>
      </c>
      <c r="E21" s="175" t="n">
        <v>4288</v>
      </c>
      <c r="F21" s="125" t="n">
        <v>2436</v>
      </c>
      <c r="G21" s="127" t="n">
        <v>3753</v>
      </c>
      <c r="H21" s="175" t="n">
        <v>5334</v>
      </c>
      <c r="I21" s="125" t="n">
        <v>1584</v>
      </c>
      <c r="J21" s="125" t="n">
        <v>2413</v>
      </c>
      <c r="K21" s="175" t="n">
        <v>3383</v>
      </c>
    </row>
    <row r="22" s="101" customFormat="true" ht="27" hidden="false" customHeight="true" outlineLevel="0" collapsed="false">
      <c r="A22" s="122" t="s">
        <v>157</v>
      </c>
      <c r="B22" s="129" t="s">
        <v>221</v>
      </c>
      <c r="C22" s="174" t="n">
        <v>1669</v>
      </c>
      <c r="D22" s="125" t="n">
        <v>2449</v>
      </c>
      <c r="E22" s="175" t="n">
        <v>3397</v>
      </c>
      <c r="F22" s="125" t="n">
        <v>1996</v>
      </c>
      <c r="G22" s="127" t="n">
        <v>2916</v>
      </c>
      <c r="H22" s="175" t="n">
        <v>4089</v>
      </c>
      <c r="I22" s="125" t="n">
        <v>1505</v>
      </c>
      <c r="J22" s="125" t="n">
        <v>2174</v>
      </c>
      <c r="K22" s="175" t="n">
        <v>2931</v>
      </c>
    </row>
    <row r="23" s="101" customFormat="true" ht="27" hidden="false" customHeight="true" outlineLevel="0" collapsed="false">
      <c r="A23" s="122" t="s">
        <v>159</v>
      </c>
      <c r="B23" s="123" t="s">
        <v>222</v>
      </c>
      <c r="C23" s="174" t="n">
        <v>2108</v>
      </c>
      <c r="D23" s="125" t="n">
        <v>2990</v>
      </c>
      <c r="E23" s="175" t="n">
        <v>4077</v>
      </c>
      <c r="F23" s="125" t="n">
        <v>2520</v>
      </c>
      <c r="G23" s="127" t="n">
        <v>3623</v>
      </c>
      <c r="H23" s="175" t="n">
        <v>5015</v>
      </c>
      <c r="I23" s="125" t="n">
        <v>1998</v>
      </c>
      <c r="J23" s="125" t="n">
        <v>2812</v>
      </c>
      <c r="K23" s="175" t="n">
        <v>3656</v>
      </c>
    </row>
    <row r="24" s="101" customFormat="true" ht="27" hidden="false" customHeight="true" outlineLevel="0" collapsed="false">
      <c r="A24" s="122" t="s">
        <v>161</v>
      </c>
      <c r="B24" s="129" t="s">
        <v>162</v>
      </c>
      <c r="C24" s="174" t="n">
        <v>1335</v>
      </c>
      <c r="D24" s="125" t="n">
        <v>2303</v>
      </c>
      <c r="E24" s="175" t="n">
        <v>3238</v>
      </c>
      <c r="F24" s="125" t="n">
        <v>1260</v>
      </c>
      <c r="G24" s="127" t="n">
        <v>2482</v>
      </c>
      <c r="H24" s="175" t="n">
        <v>3878</v>
      </c>
      <c r="I24" s="125" t="n">
        <v>1370</v>
      </c>
      <c r="J24" s="125" t="n">
        <v>2147</v>
      </c>
      <c r="K24" s="175" t="n">
        <v>2903</v>
      </c>
    </row>
    <row r="25" s="101" customFormat="true" ht="27" hidden="false" customHeight="true" outlineLevel="0" collapsed="false">
      <c r="A25" s="122" t="s">
        <v>163</v>
      </c>
      <c r="B25" s="123" t="s">
        <v>164</v>
      </c>
      <c r="C25" s="174" t="n">
        <v>1500</v>
      </c>
      <c r="D25" s="125" t="n">
        <v>2226</v>
      </c>
      <c r="E25" s="175" t="n">
        <v>3032</v>
      </c>
      <c r="F25" s="125" t="n">
        <v>2026</v>
      </c>
      <c r="G25" s="127" t="n">
        <v>2832</v>
      </c>
      <c r="H25" s="175" t="n">
        <v>3763</v>
      </c>
      <c r="I25" s="125" t="n">
        <v>1427</v>
      </c>
      <c r="J25" s="125" t="n">
        <v>2079</v>
      </c>
      <c r="K25" s="175" t="n">
        <v>2851</v>
      </c>
    </row>
    <row r="26" s="101" customFormat="true" ht="27" hidden="false" customHeight="true" outlineLevel="0" collapsed="false">
      <c r="A26" s="122" t="s">
        <v>165</v>
      </c>
      <c r="B26" s="123" t="s">
        <v>166</v>
      </c>
      <c r="C26" s="174" t="n">
        <v>1506</v>
      </c>
      <c r="D26" s="125" t="n">
        <v>2477</v>
      </c>
      <c r="E26" s="175" t="n">
        <v>3696</v>
      </c>
      <c r="F26" s="125" t="n">
        <v>1847</v>
      </c>
      <c r="G26" s="127" t="n">
        <v>2912</v>
      </c>
      <c r="H26" s="175" t="n">
        <v>4366</v>
      </c>
      <c r="I26" s="125" t="n">
        <v>1326</v>
      </c>
      <c r="J26" s="125" t="n">
        <v>2121</v>
      </c>
      <c r="K26" s="175" t="n">
        <v>3094</v>
      </c>
    </row>
    <row r="27" s="101" customFormat="true" ht="27" hidden="false" customHeight="true" outlineLevel="0" collapsed="false">
      <c r="A27" s="122" t="s">
        <v>167</v>
      </c>
      <c r="B27" s="123" t="s">
        <v>168</v>
      </c>
      <c r="C27" s="174" t="n">
        <v>1490</v>
      </c>
      <c r="D27" s="125" t="n">
        <v>2508</v>
      </c>
      <c r="E27" s="175" t="n">
        <v>3735</v>
      </c>
      <c r="F27" s="125" t="n">
        <v>1992</v>
      </c>
      <c r="G27" s="127" t="n">
        <v>3235</v>
      </c>
      <c r="H27" s="175" t="n">
        <v>4766</v>
      </c>
      <c r="I27" s="125" t="n">
        <v>1369</v>
      </c>
      <c r="J27" s="125" t="n">
        <v>2182</v>
      </c>
      <c r="K27" s="175" t="n">
        <v>3162</v>
      </c>
    </row>
    <row r="28" s="101" customFormat="true" ht="27" hidden="false" customHeight="true" outlineLevel="0" collapsed="false">
      <c r="A28" s="122" t="s">
        <v>169</v>
      </c>
      <c r="B28" s="129" t="s">
        <v>223</v>
      </c>
      <c r="C28" s="174" t="n">
        <v>904</v>
      </c>
      <c r="D28" s="125" t="n">
        <v>1435</v>
      </c>
      <c r="E28" s="175" t="n">
        <v>2224</v>
      </c>
      <c r="F28" s="125" t="n">
        <v>796</v>
      </c>
      <c r="G28" s="127" t="n">
        <v>1492</v>
      </c>
      <c r="H28" s="175" t="n">
        <v>2840</v>
      </c>
      <c r="I28" s="125" t="n">
        <v>931</v>
      </c>
      <c r="J28" s="125" t="n">
        <v>1420</v>
      </c>
      <c r="K28" s="175" t="n">
        <v>2196</v>
      </c>
    </row>
    <row r="29" s="101" customFormat="true" ht="27" hidden="false" customHeight="true" outlineLevel="0" collapsed="false">
      <c r="A29" s="145" t="s">
        <v>171</v>
      </c>
      <c r="B29" s="176" t="s">
        <v>224</v>
      </c>
      <c r="C29" s="177" t="n">
        <v>2615</v>
      </c>
      <c r="D29" s="147" t="n">
        <v>3364</v>
      </c>
      <c r="E29" s="178" t="n">
        <v>4766</v>
      </c>
      <c r="F29" s="147" t="n">
        <v>2700</v>
      </c>
      <c r="G29" s="149" t="n">
        <v>3493</v>
      </c>
      <c r="H29" s="178" t="n">
        <v>4860</v>
      </c>
      <c r="I29" s="147" t="n">
        <v>2536</v>
      </c>
      <c r="J29" s="147" t="n">
        <v>3311</v>
      </c>
      <c r="K29" s="178" t="n">
        <v>4592</v>
      </c>
    </row>
    <row r="30" s="180" customFormat="true" ht="28.5" hidden="false" customHeight="true" outlineLevel="0" collapsed="false">
      <c r="A30" s="179" t="s">
        <v>225</v>
      </c>
      <c r="B30" s="179"/>
    </row>
    <row r="31" customFormat="false" ht="14.1" hidden="false" customHeight="true" outlineLevel="0" collapsed="false">
      <c r="A31" s="181" t="s">
        <v>232</v>
      </c>
      <c r="B31" s="181"/>
    </row>
  </sheetData>
  <mergeCells count="14">
    <mergeCell ref="A1:B1"/>
    <mergeCell ref="C1:K1"/>
    <mergeCell ref="A2:B2"/>
    <mergeCell ref="C2:K2"/>
    <mergeCell ref="A4:B6"/>
    <mergeCell ref="C4:E4"/>
    <mergeCell ref="F4:H4"/>
    <mergeCell ref="I4:K4"/>
    <mergeCell ref="C6:K6"/>
    <mergeCell ref="A7:B7"/>
    <mergeCell ref="C7:K7"/>
    <mergeCell ref="A8:B8"/>
    <mergeCell ref="A30:B30"/>
    <mergeCell ref="A31:B31"/>
  </mergeCells>
  <printOptions headings="false" gridLines="false" gridLinesSet="true" horizontalCentered="true" verticalCentered="false"/>
  <pageMargins left="0.354166666666667" right="0.354166666666667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6"/>
    <col collapsed="false" customWidth="true" hidden="false" outlineLevel="0" max="11" min="3" style="93" width="12.14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3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4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35</v>
      </c>
    </row>
    <row r="5" s="101" customFormat="true" ht="23.25" hidden="false" customHeight="true" outlineLevel="0" collapsed="false">
      <c r="A5" s="158" t="s">
        <v>236</v>
      </c>
      <c r="B5" s="158"/>
      <c r="C5" s="184" t="s">
        <v>37</v>
      </c>
      <c r="D5" s="184"/>
      <c r="E5" s="184"/>
      <c r="F5" s="184" t="s">
        <v>211</v>
      </c>
      <c r="G5" s="184"/>
      <c r="H5" s="184"/>
      <c r="I5" s="184" t="s">
        <v>212</v>
      </c>
      <c r="J5" s="184"/>
      <c r="K5" s="184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3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41.25" hidden="false" customHeight="true" outlineLevel="0" collapsed="false">
      <c r="A8" s="185" t="s">
        <v>237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86" t="s">
        <v>238</v>
      </c>
      <c r="B9" s="186"/>
      <c r="C9" s="119" t="n">
        <v>1714</v>
      </c>
      <c r="D9" s="120" t="n">
        <v>2520</v>
      </c>
      <c r="E9" s="121" t="n">
        <v>3511</v>
      </c>
      <c r="F9" s="187" t="n">
        <v>2184</v>
      </c>
      <c r="G9" s="120" t="n">
        <v>2931</v>
      </c>
      <c r="H9" s="121" t="n">
        <v>4042</v>
      </c>
      <c r="I9" s="187" t="n">
        <v>1405</v>
      </c>
      <c r="J9" s="120" t="n">
        <v>2028</v>
      </c>
      <c r="K9" s="121" t="n">
        <v>2886</v>
      </c>
    </row>
    <row r="10" s="101" customFormat="true" ht="33" hidden="false" customHeight="true" outlineLevel="0" collapsed="false">
      <c r="A10" s="188" t="s">
        <v>17</v>
      </c>
      <c r="B10" s="188"/>
      <c r="C10" s="126" t="n">
        <v>1428</v>
      </c>
      <c r="D10" s="127" t="n">
        <v>2131</v>
      </c>
      <c r="E10" s="128" t="n">
        <v>2916</v>
      </c>
      <c r="F10" s="189" t="n">
        <v>1796</v>
      </c>
      <c r="G10" s="127" t="n">
        <v>2430</v>
      </c>
      <c r="H10" s="128" t="n">
        <v>3179</v>
      </c>
      <c r="I10" s="189" t="n">
        <v>1211</v>
      </c>
      <c r="J10" s="127" t="n">
        <v>1722</v>
      </c>
      <c r="K10" s="128" t="n">
        <v>2462</v>
      </c>
    </row>
    <row r="11" s="101" customFormat="true" ht="33" hidden="false" customHeight="true" outlineLevel="0" collapsed="false">
      <c r="A11" s="190" t="s">
        <v>20</v>
      </c>
      <c r="B11" s="190"/>
      <c r="C11" s="126" t="n">
        <v>1701</v>
      </c>
      <c r="D11" s="127" t="n">
        <v>2417</v>
      </c>
      <c r="E11" s="128" t="n">
        <v>3285</v>
      </c>
      <c r="F11" s="189" t="n">
        <v>2196</v>
      </c>
      <c r="G11" s="127" t="n">
        <v>2842</v>
      </c>
      <c r="H11" s="128" t="n">
        <v>3748</v>
      </c>
      <c r="I11" s="189" t="n">
        <v>1376</v>
      </c>
      <c r="J11" s="127" t="n">
        <v>1911</v>
      </c>
      <c r="K11" s="128" t="n">
        <v>2637</v>
      </c>
    </row>
    <row r="12" s="101" customFormat="true" ht="33" hidden="false" customHeight="true" outlineLevel="0" collapsed="false">
      <c r="A12" s="190" t="s">
        <v>39</v>
      </c>
      <c r="B12" s="190"/>
      <c r="C12" s="126" t="n">
        <v>1643</v>
      </c>
      <c r="D12" s="127" t="n">
        <v>2423</v>
      </c>
      <c r="E12" s="128" t="n">
        <v>3331</v>
      </c>
      <c r="F12" s="189" t="n">
        <v>2091</v>
      </c>
      <c r="G12" s="127" t="n">
        <v>2789</v>
      </c>
      <c r="H12" s="128" t="n">
        <v>3716</v>
      </c>
      <c r="I12" s="189" t="n">
        <v>1334</v>
      </c>
      <c r="J12" s="127" t="n">
        <v>1879</v>
      </c>
      <c r="K12" s="128" t="n">
        <v>2695</v>
      </c>
    </row>
    <row r="13" s="101" customFormat="true" ht="33" hidden="false" customHeight="true" outlineLevel="0" collapsed="false">
      <c r="A13" s="190" t="s">
        <v>40</v>
      </c>
      <c r="B13" s="190"/>
      <c r="C13" s="126" t="n">
        <v>1774</v>
      </c>
      <c r="D13" s="127" t="n">
        <v>2612</v>
      </c>
      <c r="E13" s="128" t="n">
        <v>3572</v>
      </c>
      <c r="F13" s="189" t="n">
        <v>2415</v>
      </c>
      <c r="G13" s="127" t="n">
        <v>3101</v>
      </c>
      <c r="H13" s="128" t="n">
        <v>4183</v>
      </c>
      <c r="I13" s="189" t="n">
        <v>1351</v>
      </c>
      <c r="J13" s="127" t="n">
        <v>1938</v>
      </c>
      <c r="K13" s="128" t="n">
        <v>2726</v>
      </c>
    </row>
    <row r="14" s="101" customFormat="true" ht="33" hidden="false" customHeight="true" outlineLevel="0" collapsed="false">
      <c r="A14" s="190" t="s">
        <v>21</v>
      </c>
      <c r="B14" s="190"/>
      <c r="C14" s="126" t="n">
        <v>1705</v>
      </c>
      <c r="D14" s="127" t="n">
        <v>2421</v>
      </c>
      <c r="E14" s="128" t="n">
        <v>3369</v>
      </c>
      <c r="F14" s="189" t="n">
        <v>2148</v>
      </c>
      <c r="G14" s="127" t="n">
        <v>2869</v>
      </c>
      <c r="H14" s="128" t="n">
        <v>3906</v>
      </c>
      <c r="I14" s="189" t="n">
        <v>1377</v>
      </c>
      <c r="J14" s="127" t="n">
        <v>1963</v>
      </c>
      <c r="K14" s="128" t="n">
        <v>2687</v>
      </c>
    </row>
    <row r="15" s="101" customFormat="true" ht="33" hidden="false" customHeight="true" outlineLevel="0" collapsed="false">
      <c r="A15" s="190" t="s">
        <v>19</v>
      </c>
      <c r="B15" s="190"/>
      <c r="C15" s="126" t="n">
        <v>1665</v>
      </c>
      <c r="D15" s="127" t="n">
        <v>2483</v>
      </c>
      <c r="E15" s="128" t="n">
        <v>3399</v>
      </c>
      <c r="F15" s="189" t="n">
        <v>2217</v>
      </c>
      <c r="G15" s="127" t="n">
        <v>2916</v>
      </c>
      <c r="H15" s="128" t="n">
        <v>3895</v>
      </c>
      <c r="I15" s="189" t="n">
        <v>1330</v>
      </c>
      <c r="J15" s="127" t="n">
        <v>1876</v>
      </c>
      <c r="K15" s="128" t="n">
        <v>2664</v>
      </c>
    </row>
    <row r="16" s="101" customFormat="true" ht="33" hidden="false" customHeight="true" outlineLevel="0" collapsed="false">
      <c r="A16" s="190" t="s">
        <v>22</v>
      </c>
      <c r="B16" s="190"/>
      <c r="C16" s="126" t="n">
        <v>1688</v>
      </c>
      <c r="D16" s="127" t="n">
        <v>2388</v>
      </c>
      <c r="E16" s="128" t="n">
        <v>3258</v>
      </c>
      <c r="F16" s="189" t="n">
        <v>2171</v>
      </c>
      <c r="G16" s="127" t="n">
        <v>2837</v>
      </c>
      <c r="H16" s="128" t="n">
        <v>3755</v>
      </c>
      <c r="I16" s="189" t="n">
        <v>1320</v>
      </c>
      <c r="J16" s="127" t="n">
        <v>1933</v>
      </c>
      <c r="K16" s="128" t="n">
        <v>2551</v>
      </c>
    </row>
    <row r="17" s="101" customFormat="true" ht="33" hidden="false" customHeight="true" outlineLevel="0" collapsed="false">
      <c r="A17" s="190" t="s">
        <v>23</v>
      </c>
      <c r="B17" s="190"/>
      <c r="C17" s="126" t="n">
        <v>1836</v>
      </c>
      <c r="D17" s="127" t="n">
        <v>2648</v>
      </c>
      <c r="E17" s="128" t="n">
        <v>3746</v>
      </c>
      <c r="F17" s="189" t="n">
        <v>2428</v>
      </c>
      <c r="G17" s="127" t="n">
        <v>3227</v>
      </c>
      <c r="H17" s="128" t="n">
        <v>4419</v>
      </c>
      <c r="I17" s="189" t="n">
        <v>1364</v>
      </c>
      <c r="J17" s="127" t="n">
        <v>2025</v>
      </c>
      <c r="K17" s="128" t="n">
        <v>2783</v>
      </c>
    </row>
    <row r="18" s="101" customFormat="true" ht="33" hidden="false" customHeight="true" outlineLevel="0" collapsed="false">
      <c r="A18" s="191" t="s">
        <v>15</v>
      </c>
      <c r="B18" s="191"/>
      <c r="C18" s="148" t="n">
        <v>1706</v>
      </c>
      <c r="D18" s="149" t="n">
        <v>2570</v>
      </c>
      <c r="E18" s="150" t="n">
        <v>3830</v>
      </c>
      <c r="F18" s="192" t="n">
        <v>1888</v>
      </c>
      <c r="G18" s="149" t="n">
        <v>2841</v>
      </c>
      <c r="H18" s="150" t="n">
        <v>4396</v>
      </c>
      <c r="I18" s="192" t="n">
        <v>1537</v>
      </c>
      <c r="J18" s="149" t="n">
        <v>2284</v>
      </c>
      <c r="K18" s="150" t="n">
        <v>3332</v>
      </c>
    </row>
    <row r="19" s="180" customFormat="true" ht="16.5" hidden="false" customHeight="true" outlineLevel="0" collapsed="false">
      <c r="A19" s="180" t="s">
        <v>239</v>
      </c>
      <c r="B19" s="193" t="s">
        <v>240</v>
      </c>
      <c r="C19" s="193"/>
      <c r="D19" s="193"/>
      <c r="E19" s="193"/>
      <c r="F19" s="193"/>
      <c r="G19" s="193"/>
    </row>
    <row r="20" customFormat="false" ht="12" hidden="false" customHeight="false" outlineLevel="0" collapsed="false">
      <c r="B20" s="194" t="s">
        <v>241</v>
      </c>
    </row>
  </sheetData>
  <mergeCells count="19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6"/>
    <col collapsed="false" customWidth="true" hidden="false" outlineLevel="0" max="11" min="3" style="93" width="12.14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3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4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42</v>
      </c>
    </row>
    <row r="5" s="101" customFormat="true" ht="23.25" hidden="false" customHeight="true" outlineLevel="0" collapsed="false">
      <c r="A5" s="158" t="s">
        <v>236</v>
      </c>
      <c r="B5" s="158"/>
      <c r="C5" s="184" t="s">
        <v>37</v>
      </c>
      <c r="D5" s="184"/>
      <c r="E5" s="184"/>
      <c r="F5" s="184" t="s">
        <v>211</v>
      </c>
      <c r="G5" s="184"/>
      <c r="H5" s="184"/>
      <c r="I5" s="184" t="s">
        <v>212</v>
      </c>
      <c r="J5" s="184"/>
      <c r="K5" s="184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3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41.25" hidden="false" customHeight="true" outlineLevel="0" collapsed="false">
      <c r="A8" s="185" t="s">
        <v>243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86" t="s">
        <v>238</v>
      </c>
      <c r="B9" s="186"/>
      <c r="C9" s="119" t="n">
        <v>1574</v>
      </c>
      <c r="D9" s="120" t="n">
        <v>2238</v>
      </c>
      <c r="E9" s="121" t="n">
        <v>2897</v>
      </c>
      <c r="F9" s="187" t="n">
        <v>2001</v>
      </c>
      <c r="G9" s="120" t="n">
        <v>2581</v>
      </c>
      <c r="H9" s="121" t="n">
        <v>3162</v>
      </c>
      <c r="I9" s="187" t="n">
        <v>1134</v>
      </c>
      <c r="J9" s="120" t="n">
        <v>1605</v>
      </c>
      <c r="K9" s="121" t="n">
        <v>2068</v>
      </c>
    </row>
    <row r="10" s="101" customFormat="true" ht="33" hidden="false" customHeight="true" outlineLevel="0" collapsed="false">
      <c r="A10" s="188" t="s">
        <v>17</v>
      </c>
      <c r="B10" s="188"/>
      <c r="C10" s="126" t="n">
        <v>1345</v>
      </c>
      <c r="D10" s="127" t="n">
        <v>1975</v>
      </c>
      <c r="E10" s="128" t="n">
        <v>2548</v>
      </c>
      <c r="F10" s="189" t="n">
        <v>1692</v>
      </c>
      <c r="G10" s="127" t="n">
        <v>2249</v>
      </c>
      <c r="H10" s="128" t="n">
        <v>2768</v>
      </c>
      <c r="I10" s="189" t="n">
        <v>975</v>
      </c>
      <c r="J10" s="127" t="n">
        <v>1375</v>
      </c>
      <c r="K10" s="128" t="n">
        <v>1804</v>
      </c>
    </row>
    <row r="11" s="101" customFormat="true" ht="33" hidden="false" customHeight="true" outlineLevel="0" collapsed="false">
      <c r="A11" s="190" t="s">
        <v>20</v>
      </c>
      <c r="B11" s="190"/>
      <c r="C11" s="126" t="n">
        <v>1658</v>
      </c>
      <c r="D11" s="127" t="n">
        <v>2264</v>
      </c>
      <c r="E11" s="128" t="n">
        <v>2865</v>
      </c>
      <c r="F11" s="189" t="n">
        <v>2088</v>
      </c>
      <c r="G11" s="127" t="n">
        <v>2590</v>
      </c>
      <c r="H11" s="128" t="n">
        <v>3115</v>
      </c>
      <c r="I11" s="189" t="n">
        <v>1174</v>
      </c>
      <c r="J11" s="127" t="n">
        <v>1650</v>
      </c>
      <c r="K11" s="128" t="n">
        <v>2076</v>
      </c>
    </row>
    <row r="12" s="101" customFormat="true" ht="33" hidden="false" customHeight="true" outlineLevel="0" collapsed="false">
      <c r="A12" s="190" t="s">
        <v>39</v>
      </c>
      <c r="B12" s="190"/>
      <c r="C12" s="126" t="n">
        <v>1550</v>
      </c>
      <c r="D12" s="127" t="n">
        <v>2247</v>
      </c>
      <c r="E12" s="128" t="n">
        <v>2882</v>
      </c>
      <c r="F12" s="189" t="n">
        <v>1949</v>
      </c>
      <c r="G12" s="127" t="n">
        <v>2537</v>
      </c>
      <c r="H12" s="128" t="n">
        <v>3095</v>
      </c>
      <c r="I12" s="189" t="n">
        <v>1086</v>
      </c>
      <c r="J12" s="127" t="n">
        <v>1530</v>
      </c>
      <c r="K12" s="128" t="n">
        <v>1966</v>
      </c>
    </row>
    <row r="13" s="101" customFormat="true" ht="33" hidden="false" customHeight="true" outlineLevel="0" collapsed="false">
      <c r="A13" s="190" t="s">
        <v>40</v>
      </c>
      <c r="B13" s="190"/>
      <c r="C13" s="126" t="n">
        <v>1710</v>
      </c>
      <c r="D13" s="127" t="n">
        <v>2458</v>
      </c>
      <c r="E13" s="128" t="n">
        <v>3115</v>
      </c>
      <c r="F13" s="189" t="n">
        <v>2255</v>
      </c>
      <c r="G13" s="127" t="n">
        <v>2785</v>
      </c>
      <c r="H13" s="128" t="n">
        <v>3381</v>
      </c>
      <c r="I13" s="189" t="n">
        <v>1121</v>
      </c>
      <c r="J13" s="127" t="n">
        <v>1588</v>
      </c>
      <c r="K13" s="128" t="n">
        <v>2076</v>
      </c>
    </row>
    <row r="14" s="101" customFormat="true" ht="33" hidden="false" customHeight="true" outlineLevel="0" collapsed="false">
      <c r="A14" s="190" t="s">
        <v>21</v>
      </c>
      <c r="B14" s="190"/>
      <c r="C14" s="126" t="n">
        <v>1634</v>
      </c>
      <c r="D14" s="127" t="n">
        <v>2216</v>
      </c>
      <c r="E14" s="128" t="n">
        <v>2843</v>
      </c>
      <c r="F14" s="189" t="n">
        <v>1990</v>
      </c>
      <c r="G14" s="127" t="n">
        <v>2540</v>
      </c>
      <c r="H14" s="128" t="n">
        <v>3133</v>
      </c>
      <c r="I14" s="189" t="n">
        <v>1202</v>
      </c>
      <c r="J14" s="127" t="n">
        <v>1721</v>
      </c>
      <c r="K14" s="128" t="n">
        <v>2161</v>
      </c>
    </row>
    <row r="15" s="101" customFormat="true" ht="33" hidden="false" customHeight="true" outlineLevel="0" collapsed="false">
      <c r="A15" s="190" t="s">
        <v>19</v>
      </c>
      <c r="B15" s="190"/>
      <c r="C15" s="126" t="n">
        <v>1608</v>
      </c>
      <c r="D15" s="127" t="n">
        <v>2338</v>
      </c>
      <c r="E15" s="128" t="n">
        <v>2986</v>
      </c>
      <c r="F15" s="189" t="n">
        <v>2079</v>
      </c>
      <c r="G15" s="127" t="n">
        <v>2661</v>
      </c>
      <c r="H15" s="128" t="n">
        <v>3236</v>
      </c>
      <c r="I15" s="189" t="n">
        <v>1114</v>
      </c>
      <c r="J15" s="127" t="n">
        <v>1561</v>
      </c>
      <c r="K15" s="128" t="n">
        <v>2032</v>
      </c>
    </row>
    <row r="16" s="101" customFormat="true" ht="33" hidden="false" customHeight="true" outlineLevel="0" collapsed="false">
      <c r="A16" s="190" t="s">
        <v>22</v>
      </c>
      <c r="B16" s="190"/>
      <c r="C16" s="126" t="n">
        <v>1694</v>
      </c>
      <c r="D16" s="127" t="n">
        <v>2276</v>
      </c>
      <c r="E16" s="128" t="n">
        <v>2885</v>
      </c>
      <c r="F16" s="189" t="n">
        <v>2086</v>
      </c>
      <c r="G16" s="127" t="n">
        <v>2588</v>
      </c>
      <c r="H16" s="128" t="n">
        <v>3174</v>
      </c>
      <c r="I16" s="189" t="n">
        <v>1224</v>
      </c>
      <c r="J16" s="127" t="n">
        <v>1790</v>
      </c>
      <c r="K16" s="128" t="n">
        <v>2226</v>
      </c>
    </row>
    <row r="17" s="101" customFormat="true" ht="33" hidden="false" customHeight="true" outlineLevel="0" collapsed="false">
      <c r="A17" s="190" t="s">
        <v>23</v>
      </c>
      <c r="B17" s="190"/>
      <c r="C17" s="126" t="n">
        <v>1783</v>
      </c>
      <c r="D17" s="127" t="n">
        <v>2410</v>
      </c>
      <c r="E17" s="128" t="n">
        <v>3073</v>
      </c>
      <c r="F17" s="189" t="n">
        <v>2214</v>
      </c>
      <c r="G17" s="127" t="n">
        <v>2756</v>
      </c>
      <c r="H17" s="128" t="n">
        <v>3381</v>
      </c>
      <c r="I17" s="189" t="n">
        <v>1221</v>
      </c>
      <c r="J17" s="127" t="n">
        <v>1806</v>
      </c>
      <c r="K17" s="128" t="n">
        <v>2298</v>
      </c>
    </row>
    <row r="18" s="101" customFormat="true" ht="33" hidden="false" customHeight="true" outlineLevel="0" collapsed="false">
      <c r="A18" s="191" t="s">
        <v>15</v>
      </c>
      <c r="B18" s="191"/>
      <c r="C18" s="148" t="n">
        <v>1385</v>
      </c>
      <c r="D18" s="149" t="n">
        <v>1934</v>
      </c>
      <c r="E18" s="150" t="n">
        <v>2598</v>
      </c>
      <c r="F18" s="192" t="n">
        <v>1632</v>
      </c>
      <c r="G18" s="149" t="n">
        <v>2207</v>
      </c>
      <c r="H18" s="150" t="n">
        <v>2855</v>
      </c>
      <c r="I18" s="192" t="n">
        <v>1143</v>
      </c>
      <c r="J18" s="149" t="n">
        <v>1591</v>
      </c>
      <c r="K18" s="150" t="n">
        <v>1995</v>
      </c>
    </row>
    <row r="19" s="180" customFormat="true" ht="16.5" hidden="false" customHeight="true" outlineLevel="0" collapsed="false">
      <c r="A19" s="180" t="s">
        <v>239</v>
      </c>
      <c r="B19" s="193" t="s">
        <v>240</v>
      </c>
      <c r="C19" s="193"/>
      <c r="D19" s="193"/>
      <c r="E19" s="193"/>
      <c r="F19" s="193"/>
      <c r="G19" s="193"/>
    </row>
    <row r="20" customFormat="false" ht="12" hidden="false" customHeight="false" outlineLevel="0" collapsed="false">
      <c r="B20" s="194" t="s">
        <v>241</v>
      </c>
    </row>
  </sheetData>
  <mergeCells count="19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6"/>
    <col collapsed="false" customWidth="true" hidden="false" outlineLevel="0" max="11" min="3" style="93" width="12.14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3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4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44</v>
      </c>
    </row>
    <row r="5" s="101" customFormat="true" ht="23.25" hidden="false" customHeight="true" outlineLevel="0" collapsed="false">
      <c r="A5" s="158" t="s">
        <v>236</v>
      </c>
      <c r="B5" s="158"/>
      <c r="C5" s="184" t="s">
        <v>37</v>
      </c>
      <c r="D5" s="184"/>
      <c r="E5" s="184"/>
      <c r="F5" s="184" t="s">
        <v>211</v>
      </c>
      <c r="G5" s="184"/>
      <c r="H5" s="184"/>
      <c r="I5" s="184" t="s">
        <v>212</v>
      </c>
      <c r="J5" s="184"/>
      <c r="K5" s="184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3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41.25" hidden="false" customHeight="true" outlineLevel="0" collapsed="false">
      <c r="A8" s="185" t="s">
        <v>215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86" t="s">
        <v>238</v>
      </c>
      <c r="B9" s="186"/>
      <c r="C9" s="119" t="n">
        <v>1863</v>
      </c>
      <c r="D9" s="120" t="n">
        <v>2862</v>
      </c>
      <c r="E9" s="121" t="n">
        <v>4222</v>
      </c>
      <c r="F9" s="187" t="n">
        <v>2660</v>
      </c>
      <c r="G9" s="120" t="n">
        <v>3855</v>
      </c>
      <c r="H9" s="121" t="n">
        <v>5342</v>
      </c>
      <c r="I9" s="187" t="n">
        <v>1587</v>
      </c>
      <c r="J9" s="120" t="n">
        <v>2340</v>
      </c>
      <c r="K9" s="121" t="n">
        <v>3264</v>
      </c>
    </row>
    <row r="10" s="101" customFormat="true" ht="33" hidden="false" customHeight="true" outlineLevel="0" collapsed="false">
      <c r="A10" s="188" t="s">
        <v>17</v>
      </c>
      <c r="B10" s="188"/>
      <c r="C10" s="126" t="n">
        <v>1566</v>
      </c>
      <c r="D10" s="127" t="n">
        <v>2431</v>
      </c>
      <c r="E10" s="128" t="n">
        <v>3652</v>
      </c>
      <c r="F10" s="189" t="n">
        <v>2225</v>
      </c>
      <c r="G10" s="127" t="n">
        <v>3366</v>
      </c>
      <c r="H10" s="128" t="n">
        <v>4797</v>
      </c>
      <c r="I10" s="189" t="n">
        <v>1404</v>
      </c>
      <c r="J10" s="127" t="n">
        <v>2033</v>
      </c>
      <c r="K10" s="128" t="n">
        <v>2936</v>
      </c>
    </row>
    <row r="11" s="101" customFormat="true" ht="33" hidden="false" customHeight="true" outlineLevel="0" collapsed="false">
      <c r="A11" s="190" t="s">
        <v>20</v>
      </c>
      <c r="B11" s="190"/>
      <c r="C11" s="126" t="n">
        <v>1765</v>
      </c>
      <c r="D11" s="127" t="n">
        <v>2685</v>
      </c>
      <c r="E11" s="128" t="n">
        <v>4030</v>
      </c>
      <c r="F11" s="189" t="n">
        <v>2607</v>
      </c>
      <c r="G11" s="127" t="n">
        <v>3748</v>
      </c>
      <c r="H11" s="128" t="n">
        <v>5229</v>
      </c>
      <c r="I11" s="189" t="n">
        <v>1517</v>
      </c>
      <c r="J11" s="127" t="n">
        <v>2163</v>
      </c>
      <c r="K11" s="128" t="n">
        <v>3050</v>
      </c>
    </row>
    <row r="12" s="101" customFormat="true" ht="33" hidden="false" customHeight="true" outlineLevel="0" collapsed="false">
      <c r="A12" s="190" t="s">
        <v>39</v>
      </c>
      <c r="B12" s="190"/>
      <c r="C12" s="126" t="n">
        <v>1762</v>
      </c>
      <c r="D12" s="127" t="n">
        <v>2717</v>
      </c>
      <c r="E12" s="128" t="n">
        <v>4094</v>
      </c>
      <c r="F12" s="189" t="n">
        <v>2534</v>
      </c>
      <c r="G12" s="127" t="n">
        <v>3725</v>
      </c>
      <c r="H12" s="128" t="n">
        <v>5198</v>
      </c>
      <c r="I12" s="189" t="n">
        <v>1495</v>
      </c>
      <c r="J12" s="127" t="n">
        <v>2164</v>
      </c>
      <c r="K12" s="128" t="n">
        <v>3100</v>
      </c>
    </row>
    <row r="13" s="101" customFormat="true" ht="33" hidden="false" customHeight="true" outlineLevel="0" collapsed="false">
      <c r="A13" s="190" t="s">
        <v>40</v>
      </c>
      <c r="B13" s="190"/>
      <c r="C13" s="126" t="n">
        <v>1832</v>
      </c>
      <c r="D13" s="127" t="n">
        <v>2846</v>
      </c>
      <c r="E13" s="128" t="n">
        <v>4213</v>
      </c>
      <c r="F13" s="189" t="n">
        <v>2934</v>
      </c>
      <c r="G13" s="127" t="n">
        <v>4083</v>
      </c>
      <c r="H13" s="128" t="n">
        <v>5420</v>
      </c>
      <c r="I13" s="189" t="n">
        <v>1505</v>
      </c>
      <c r="J13" s="127" t="n">
        <v>2190</v>
      </c>
      <c r="K13" s="128" t="n">
        <v>3044</v>
      </c>
    </row>
    <row r="14" s="101" customFormat="true" ht="33" hidden="false" customHeight="true" outlineLevel="0" collapsed="false">
      <c r="A14" s="190" t="s">
        <v>21</v>
      </c>
      <c r="B14" s="190"/>
      <c r="C14" s="126" t="n">
        <v>1805</v>
      </c>
      <c r="D14" s="127" t="n">
        <v>2789</v>
      </c>
      <c r="E14" s="128" t="n">
        <v>4153</v>
      </c>
      <c r="F14" s="189" t="n">
        <v>2684</v>
      </c>
      <c r="G14" s="127" t="n">
        <v>3872</v>
      </c>
      <c r="H14" s="128" t="n">
        <v>5300</v>
      </c>
      <c r="I14" s="189" t="n">
        <v>1512</v>
      </c>
      <c r="J14" s="127" t="n">
        <v>2211</v>
      </c>
      <c r="K14" s="128" t="n">
        <v>3112</v>
      </c>
    </row>
    <row r="15" s="101" customFormat="true" ht="33" hidden="false" customHeight="true" outlineLevel="0" collapsed="false">
      <c r="A15" s="190" t="s">
        <v>19</v>
      </c>
      <c r="B15" s="190"/>
      <c r="C15" s="126" t="n">
        <v>1744</v>
      </c>
      <c r="D15" s="127" t="n">
        <v>2708</v>
      </c>
      <c r="E15" s="128" t="n">
        <v>4100</v>
      </c>
      <c r="F15" s="189" t="n">
        <v>2661</v>
      </c>
      <c r="G15" s="127" t="n">
        <v>3857</v>
      </c>
      <c r="H15" s="128" t="n">
        <v>5316</v>
      </c>
      <c r="I15" s="189" t="n">
        <v>1478</v>
      </c>
      <c r="J15" s="127" t="n">
        <v>2129</v>
      </c>
      <c r="K15" s="128" t="n">
        <v>3017</v>
      </c>
    </row>
    <row r="16" s="101" customFormat="true" ht="33" hidden="false" customHeight="true" outlineLevel="0" collapsed="false">
      <c r="A16" s="190" t="s">
        <v>22</v>
      </c>
      <c r="B16" s="190"/>
      <c r="C16" s="126" t="n">
        <v>1680</v>
      </c>
      <c r="D16" s="127" t="n">
        <v>2629</v>
      </c>
      <c r="E16" s="128" t="n">
        <v>3972</v>
      </c>
      <c r="F16" s="189" t="n">
        <v>2573</v>
      </c>
      <c r="G16" s="127" t="n">
        <v>3756</v>
      </c>
      <c r="H16" s="128" t="n">
        <v>5122</v>
      </c>
      <c r="I16" s="189" t="n">
        <v>1396</v>
      </c>
      <c r="J16" s="127" t="n">
        <v>2081</v>
      </c>
      <c r="K16" s="128" t="n">
        <v>2918</v>
      </c>
    </row>
    <row r="17" s="101" customFormat="true" ht="33" hidden="false" customHeight="true" outlineLevel="0" collapsed="false">
      <c r="A17" s="190" t="s">
        <v>23</v>
      </c>
      <c r="B17" s="190"/>
      <c r="C17" s="126" t="n">
        <v>1898</v>
      </c>
      <c r="D17" s="127" t="n">
        <v>3091</v>
      </c>
      <c r="E17" s="128" t="n">
        <v>4578</v>
      </c>
      <c r="F17" s="189" t="n">
        <v>3196</v>
      </c>
      <c r="G17" s="127" t="n">
        <v>4373</v>
      </c>
      <c r="H17" s="128" t="n">
        <v>5527</v>
      </c>
      <c r="I17" s="189" t="n">
        <v>1449</v>
      </c>
      <c r="J17" s="127" t="n">
        <v>2224</v>
      </c>
      <c r="K17" s="128" t="n">
        <v>3172</v>
      </c>
    </row>
    <row r="18" s="101" customFormat="true" ht="33" hidden="false" customHeight="true" outlineLevel="0" collapsed="false">
      <c r="A18" s="191" t="s">
        <v>15</v>
      </c>
      <c r="B18" s="191"/>
      <c r="C18" s="148" t="n">
        <v>1983</v>
      </c>
      <c r="D18" s="149" t="n">
        <v>3032</v>
      </c>
      <c r="E18" s="150" t="n">
        <v>4575</v>
      </c>
      <c r="F18" s="192" t="n">
        <v>2392</v>
      </c>
      <c r="G18" s="149" t="n">
        <v>3733</v>
      </c>
      <c r="H18" s="150" t="n">
        <v>5456</v>
      </c>
      <c r="I18" s="192" t="n">
        <v>1785</v>
      </c>
      <c r="J18" s="149" t="n">
        <v>2662</v>
      </c>
      <c r="K18" s="150" t="n">
        <v>3715</v>
      </c>
    </row>
    <row r="19" s="180" customFormat="true" ht="16.5" hidden="false" customHeight="true" outlineLevel="0" collapsed="false">
      <c r="A19" s="180" t="s">
        <v>239</v>
      </c>
      <c r="B19" s="193" t="s">
        <v>240</v>
      </c>
      <c r="C19" s="193"/>
      <c r="D19" s="193"/>
      <c r="E19" s="193"/>
      <c r="F19" s="193"/>
      <c r="G19" s="193"/>
    </row>
    <row r="20" customFormat="false" ht="12" hidden="false" customHeight="false" outlineLevel="0" collapsed="false">
      <c r="B20" s="194" t="s">
        <v>241</v>
      </c>
    </row>
  </sheetData>
  <mergeCells count="19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2.13"/>
    <col collapsed="false" customWidth="true" hidden="false" outlineLevel="0" max="2" min="2" style="93" width="19.56"/>
    <col collapsed="false" customWidth="true" hidden="false" outlineLevel="0" max="11" min="3" style="93" width="12.42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4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4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46</v>
      </c>
    </row>
    <row r="5" s="101" customFormat="true" ht="23.25" hidden="false" customHeight="true" outlineLevel="0" collapsed="false">
      <c r="A5" s="158" t="s">
        <v>247</v>
      </c>
      <c r="B5" s="158"/>
      <c r="C5" s="159" t="s">
        <v>37</v>
      </c>
      <c r="D5" s="159"/>
      <c r="E5" s="159"/>
      <c r="F5" s="159" t="s">
        <v>211</v>
      </c>
      <c r="G5" s="159"/>
      <c r="H5" s="159"/>
      <c r="I5" s="159" t="s">
        <v>212</v>
      </c>
      <c r="J5" s="159"/>
      <c r="K5" s="159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3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28.5" hidden="false" customHeight="true" outlineLevel="0" collapsed="false">
      <c r="A8" s="185" t="s">
        <v>237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95" t="s">
        <v>248</v>
      </c>
      <c r="B9" s="195"/>
      <c r="C9" s="187" t="n">
        <v>1714</v>
      </c>
      <c r="D9" s="120" t="n">
        <v>2520</v>
      </c>
      <c r="E9" s="121" t="n">
        <v>3511</v>
      </c>
      <c r="F9" s="187" t="n">
        <v>2184</v>
      </c>
      <c r="G9" s="120" t="n">
        <v>2931</v>
      </c>
      <c r="H9" s="121" t="n">
        <v>4042</v>
      </c>
      <c r="I9" s="187" t="n">
        <v>1405</v>
      </c>
      <c r="J9" s="120" t="n">
        <v>2028</v>
      </c>
      <c r="K9" s="121" t="n">
        <v>2886</v>
      </c>
    </row>
    <row r="10" s="101" customFormat="true" ht="30" hidden="false" customHeight="true" outlineLevel="0" collapsed="false">
      <c r="A10" s="196" t="s">
        <v>249</v>
      </c>
      <c r="B10" s="196"/>
      <c r="C10" s="189" t="n">
        <v>925</v>
      </c>
      <c r="D10" s="127" t="n">
        <v>1332</v>
      </c>
      <c r="E10" s="128" t="n">
        <v>1821</v>
      </c>
      <c r="F10" s="189" t="n">
        <v>989</v>
      </c>
      <c r="G10" s="127" t="n">
        <v>1439</v>
      </c>
      <c r="H10" s="128" t="n">
        <v>1978</v>
      </c>
      <c r="I10" s="189" t="n">
        <v>879</v>
      </c>
      <c r="J10" s="127" t="n">
        <v>1240</v>
      </c>
      <c r="K10" s="128" t="n">
        <v>1716</v>
      </c>
    </row>
    <row r="11" s="101" customFormat="true" ht="30" hidden="false" customHeight="true" outlineLevel="0" collapsed="false">
      <c r="A11" s="197" t="s">
        <v>250</v>
      </c>
      <c r="B11" s="197"/>
      <c r="C11" s="189" t="n">
        <v>1473</v>
      </c>
      <c r="D11" s="127" t="n">
        <v>2018</v>
      </c>
      <c r="E11" s="128" t="n">
        <v>2552</v>
      </c>
      <c r="F11" s="189" t="n">
        <v>1702</v>
      </c>
      <c r="G11" s="127" t="n">
        <v>2270</v>
      </c>
      <c r="H11" s="128" t="n">
        <v>2753</v>
      </c>
      <c r="I11" s="189" t="n">
        <v>1299</v>
      </c>
      <c r="J11" s="127" t="n">
        <v>1806</v>
      </c>
      <c r="K11" s="128" t="n">
        <v>2263</v>
      </c>
    </row>
    <row r="12" s="101" customFormat="true" ht="30" hidden="false" customHeight="true" outlineLevel="0" collapsed="false">
      <c r="A12" s="197" t="s">
        <v>251</v>
      </c>
      <c r="B12" s="197"/>
      <c r="C12" s="189" t="n">
        <v>1728</v>
      </c>
      <c r="D12" s="127" t="n">
        <v>2400</v>
      </c>
      <c r="E12" s="128" t="n">
        <v>3040</v>
      </c>
      <c r="F12" s="189" t="n">
        <v>1978</v>
      </c>
      <c r="G12" s="127" t="n">
        <v>2598</v>
      </c>
      <c r="H12" s="128" t="n">
        <v>3231</v>
      </c>
      <c r="I12" s="189" t="n">
        <v>1484</v>
      </c>
      <c r="J12" s="127" t="n">
        <v>2137</v>
      </c>
      <c r="K12" s="128" t="n">
        <v>2808</v>
      </c>
    </row>
    <row r="13" s="101" customFormat="true" ht="30" hidden="false" customHeight="true" outlineLevel="0" collapsed="false">
      <c r="A13" s="197" t="s">
        <v>252</v>
      </c>
      <c r="B13" s="197"/>
      <c r="C13" s="189" t="n">
        <v>1799</v>
      </c>
      <c r="D13" s="127" t="n">
        <v>2623</v>
      </c>
      <c r="E13" s="128" t="n">
        <v>3495</v>
      </c>
      <c r="F13" s="189" t="n">
        <v>2252</v>
      </c>
      <c r="G13" s="127" t="n">
        <v>2937</v>
      </c>
      <c r="H13" s="128" t="n">
        <v>3812</v>
      </c>
      <c r="I13" s="189" t="n">
        <v>1401</v>
      </c>
      <c r="J13" s="127" t="n">
        <v>2114</v>
      </c>
      <c r="K13" s="128" t="n">
        <v>3029</v>
      </c>
    </row>
    <row r="14" s="101" customFormat="true" ht="30" hidden="false" customHeight="true" outlineLevel="0" collapsed="false">
      <c r="A14" s="197" t="s">
        <v>253</v>
      </c>
      <c r="B14" s="197"/>
      <c r="C14" s="189" t="n">
        <v>1759</v>
      </c>
      <c r="D14" s="127" t="n">
        <v>2640</v>
      </c>
      <c r="E14" s="128" t="n">
        <v>3718</v>
      </c>
      <c r="F14" s="189" t="n">
        <v>2368</v>
      </c>
      <c r="G14" s="127" t="n">
        <v>3118</v>
      </c>
      <c r="H14" s="128" t="n">
        <v>4271</v>
      </c>
      <c r="I14" s="189" t="n">
        <v>1358</v>
      </c>
      <c r="J14" s="127" t="n">
        <v>1960</v>
      </c>
      <c r="K14" s="128" t="n">
        <v>2915</v>
      </c>
    </row>
    <row r="15" s="101" customFormat="true" ht="30" hidden="false" customHeight="true" outlineLevel="0" collapsed="false">
      <c r="A15" s="197" t="s">
        <v>254</v>
      </c>
      <c r="B15" s="197"/>
      <c r="C15" s="189" t="n">
        <v>1794</v>
      </c>
      <c r="D15" s="127" t="n">
        <v>2682</v>
      </c>
      <c r="E15" s="128" t="n">
        <v>3854</v>
      </c>
      <c r="F15" s="189" t="n">
        <v>2438</v>
      </c>
      <c r="G15" s="127" t="n">
        <v>3250</v>
      </c>
      <c r="H15" s="128" t="n">
        <v>4623</v>
      </c>
      <c r="I15" s="189" t="n">
        <v>1428</v>
      </c>
      <c r="J15" s="127" t="n">
        <v>2037</v>
      </c>
      <c r="K15" s="128" t="n">
        <v>2965</v>
      </c>
    </row>
    <row r="16" s="101" customFormat="true" ht="30" hidden="false" customHeight="true" outlineLevel="0" collapsed="false">
      <c r="A16" s="197" t="s">
        <v>255</v>
      </c>
      <c r="B16" s="197"/>
      <c r="C16" s="189" t="n">
        <v>1879</v>
      </c>
      <c r="D16" s="127" t="n">
        <v>2776</v>
      </c>
      <c r="E16" s="128" t="n">
        <v>4003</v>
      </c>
      <c r="F16" s="189" t="n">
        <v>2523</v>
      </c>
      <c r="G16" s="127" t="n">
        <v>3349</v>
      </c>
      <c r="H16" s="128" t="n">
        <v>4833</v>
      </c>
      <c r="I16" s="189" t="n">
        <v>1517</v>
      </c>
      <c r="J16" s="127" t="n">
        <v>2167</v>
      </c>
      <c r="K16" s="128" t="n">
        <v>3145</v>
      </c>
    </row>
    <row r="17" s="101" customFormat="true" ht="30" hidden="false" customHeight="true" outlineLevel="0" collapsed="false">
      <c r="A17" s="197" t="s">
        <v>256</v>
      </c>
      <c r="B17" s="197"/>
      <c r="C17" s="189" t="n">
        <v>1921</v>
      </c>
      <c r="D17" s="127" t="n">
        <v>2834</v>
      </c>
      <c r="E17" s="128" t="n">
        <v>4087</v>
      </c>
      <c r="F17" s="189" t="n">
        <v>2554</v>
      </c>
      <c r="G17" s="127" t="n">
        <v>3373</v>
      </c>
      <c r="H17" s="128" t="n">
        <v>4870</v>
      </c>
      <c r="I17" s="189" t="n">
        <v>1550</v>
      </c>
      <c r="J17" s="127" t="n">
        <v>2243</v>
      </c>
      <c r="K17" s="128" t="n">
        <v>3282</v>
      </c>
    </row>
    <row r="18" s="101" customFormat="true" ht="30" hidden="false" customHeight="true" outlineLevel="0" collapsed="false">
      <c r="A18" s="197" t="s">
        <v>257</v>
      </c>
      <c r="B18" s="197"/>
      <c r="C18" s="189" t="n">
        <v>1945</v>
      </c>
      <c r="D18" s="127" t="n">
        <v>2896</v>
      </c>
      <c r="E18" s="128" t="n">
        <v>4230</v>
      </c>
      <c r="F18" s="189" t="n">
        <v>2571</v>
      </c>
      <c r="G18" s="127" t="n">
        <v>3414</v>
      </c>
      <c r="H18" s="128" t="n">
        <v>4987</v>
      </c>
      <c r="I18" s="189" t="n">
        <v>1523</v>
      </c>
      <c r="J18" s="127" t="n">
        <v>2253</v>
      </c>
      <c r="K18" s="128" t="n">
        <v>3345</v>
      </c>
    </row>
    <row r="19" s="101" customFormat="true" ht="30" hidden="false" customHeight="true" outlineLevel="0" collapsed="false">
      <c r="A19" s="198" t="s">
        <v>258</v>
      </c>
      <c r="B19" s="198"/>
      <c r="C19" s="192" t="n">
        <v>1788</v>
      </c>
      <c r="D19" s="149" t="n">
        <v>2938</v>
      </c>
      <c r="E19" s="150" t="n">
        <v>4736</v>
      </c>
      <c r="F19" s="192" t="n">
        <v>2296</v>
      </c>
      <c r="G19" s="149" t="n">
        <v>3366</v>
      </c>
      <c r="H19" s="150" t="n">
        <v>0</v>
      </c>
      <c r="I19" s="192" t="n">
        <v>1182</v>
      </c>
      <c r="J19" s="149" t="n">
        <v>1903</v>
      </c>
      <c r="K19" s="150" t="n">
        <v>3053</v>
      </c>
    </row>
    <row r="20" s="180" customFormat="true" ht="16.5" hidden="false" customHeight="true" outlineLevel="0" collapsed="false">
      <c r="A20" s="180" t="s">
        <v>239</v>
      </c>
      <c r="B20" s="193" t="s">
        <v>240</v>
      </c>
      <c r="C20" s="193"/>
      <c r="D20" s="193"/>
      <c r="E20" s="193"/>
      <c r="F20" s="193"/>
      <c r="G20" s="193"/>
    </row>
    <row r="21" s="180" customFormat="true" ht="12" hidden="false" customHeight="false" outlineLevel="0" collapsed="false">
      <c r="B21" s="193" t="s">
        <v>241</v>
      </c>
      <c r="C21" s="193"/>
      <c r="D21" s="193"/>
      <c r="E21" s="193"/>
      <c r="F21" s="193"/>
      <c r="G21" s="193"/>
    </row>
  </sheetData>
  <mergeCells count="20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6"/>
    <col collapsed="false" customWidth="true" hidden="false" outlineLevel="0" max="11" min="3" style="93" width="12.42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4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4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59</v>
      </c>
    </row>
    <row r="5" s="101" customFormat="true" ht="23.25" hidden="false" customHeight="true" outlineLevel="0" collapsed="false">
      <c r="A5" s="158" t="s">
        <v>247</v>
      </c>
      <c r="B5" s="158"/>
      <c r="C5" s="159" t="s">
        <v>37</v>
      </c>
      <c r="D5" s="159"/>
      <c r="E5" s="159"/>
      <c r="F5" s="159" t="s">
        <v>211</v>
      </c>
      <c r="G5" s="159"/>
      <c r="H5" s="159"/>
      <c r="I5" s="159" t="s">
        <v>212</v>
      </c>
      <c r="J5" s="159"/>
      <c r="K5" s="159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3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28.5" hidden="false" customHeight="true" outlineLevel="0" collapsed="false">
      <c r="A8" s="185" t="s">
        <v>243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99" t="s">
        <v>248</v>
      </c>
      <c r="B9" s="199"/>
      <c r="C9" s="187" t="n">
        <v>1574</v>
      </c>
      <c r="D9" s="120" t="n">
        <v>2238</v>
      </c>
      <c r="E9" s="121" t="n">
        <v>2897</v>
      </c>
      <c r="F9" s="187" t="n">
        <v>2001</v>
      </c>
      <c r="G9" s="120" t="n">
        <v>2581</v>
      </c>
      <c r="H9" s="121" t="n">
        <v>3162</v>
      </c>
      <c r="I9" s="187" t="n">
        <v>1134</v>
      </c>
      <c r="J9" s="120" t="n">
        <v>1605</v>
      </c>
      <c r="K9" s="121" t="n">
        <v>2068</v>
      </c>
    </row>
    <row r="10" s="101" customFormat="true" ht="30" hidden="false" customHeight="true" outlineLevel="0" collapsed="false">
      <c r="A10" s="196" t="s">
        <v>249</v>
      </c>
      <c r="B10" s="196"/>
      <c r="C10" s="189" t="n">
        <v>982</v>
      </c>
      <c r="D10" s="127" t="n">
        <v>1432</v>
      </c>
      <c r="E10" s="128" t="n">
        <v>1966</v>
      </c>
      <c r="F10" s="189" t="n">
        <v>1046</v>
      </c>
      <c r="G10" s="127" t="n">
        <v>1561</v>
      </c>
      <c r="H10" s="128" t="n">
        <v>2093</v>
      </c>
      <c r="I10" s="189" t="n">
        <v>913</v>
      </c>
      <c r="J10" s="127" t="n">
        <v>1293</v>
      </c>
      <c r="K10" s="128" t="n">
        <v>1758</v>
      </c>
    </row>
    <row r="11" s="101" customFormat="true" ht="30" hidden="false" customHeight="true" outlineLevel="0" collapsed="false">
      <c r="A11" s="197" t="s">
        <v>250</v>
      </c>
      <c r="B11" s="197"/>
      <c r="C11" s="189" t="n">
        <v>1548</v>
      </c>
      <c r="D11" s="127" t="n">
        <v>2098</v>
      </c>
      <c r="E11" s="128" t="n">
        <v>2606</v>
      </c>
      <c r="F11" s="189" t="n">
        <v>1788</v>
      </c>
      <c r="G11" s="127" t="n">
        <v>2346</v>
      </c>
      <c r="H11" s="128" t="n">
        <v>2766</v>
      </c>
      <c r="I11" s="189" t="n">
        <v>1237</v>
      </c>
      <c r="J11" s="127" t="n">
        <v>1688</v>
      </c>
      <c r="K11" s="128" t="n">
        <v>2093</v>
      </c>
    </row>
    <row r="12" s="101" customFormat="true" ht="30" hidden="false" customHeight="true" outlineLevel="0" collapsed="false">
      <c r="A12" s="197" t="s">
        <v>251</v>
      </c>
      <c r="B12" s="197"/>
      <c r="C12" s="189" t="n">
        <v>1657</v>
      </c>
      <c r="D12" s="127" t="n">
        <v>2240</v>
      </c>
      <c r="E12" s="128" t="n">
        <v>2810</v>
      </c>
      <c r="F12" s="189" t="n">
        <v>1926</v>
      </c>
      <c r="G12" s="127" t="n">
        <v>2477</v>
      </c>
      <c r="H12" s="128" t="n">
        <v>2986</v>
      </c>
      <c r="I12" s="189" t="n">
        <v>1195</v>
      </c>
      <c r="J12" s="127" t="n">
        <v>1692</v>
      </c>
      <c r="K12" s="128" t="n">
        <v>2121</v>
      </c>
    </row>
    <row r="13" s="101" customFormat="true" ht="30" hidden="false" customHeight="true" outlineLevel="0" collapsed="false">
      <c r="A13" s="197" t="s">
        <v>252</v>
      </c>
      <c r="B13" s="197"/>
      <c r="C13" s="189" t="n">
        <v>1665</v>
      </c>
      <c r="D13" s="127" t="n">
        <v>2313</v>
      </c>
      <c r="E13" s="128" t="n">
        <v>2933</v>
      </c>
      <c r="F13" s="189" t="n">
        <v>2027</v>
      </c>
      <c r="G13" s="127" t="n">
        <v>2575</v>
      </c>
      <c r="H13" s="128" t="n">
        <v>3130</v>
      </c>
      <c r="I13" s="189" t="n">
        <v>1083</v>
      </c>
      <c r="J13" s="127" t="n">
        <v>1547</v>
      </c>
      <c r="K13" s="128" t="n">
        <v>2033</v>
      </c>
    </row>
    <row r="14" s="101" customFormat="true" ht="30" hidden="false" customHeight="true" outlineLevel="0" collapsed="false">
      <c r="A14" s="197" t="s">
        <v>253</v>
      </c>
      <c r="B14" s="197"/>
      <c r="C14" s="189" t="n">
        <v>1625</v>
      </c>
      <c r="D14" s="127" t="n">
        <v>2304</v>
      </c>
      <c r="E14" s="128" t="n">
        <v>2958</v>
      </c>
      <c r="F14" s="189" t="n">
        <v>2063</v>
      </c>
      <c r="G14" s="127" t="n">
        <v>2618</v>
      </c>
      <c r="H14" s="128" t="n">
        <v>3186</v>
      </c>
      <c r="I14" s="189" t="n">
        <v>1065</v>
      </c>
      <c r="J14" s="127" t="n">
        <v>1489</v>
      </c>
      <c r="K14" s="128" t="n">
        <v>1955</v>
      </c>
    </row>
    <row r="15" s="101" customFormat="true" ht="30" hidden="false" customHeight="true" outlineLevel="0" collapsed="false">
      <c r="A15" s="197" t="s">
        <v>254</v>
      </c>
      <c r="B15" s="197"/>
      <c r="C15" s="189" t="n">
        <v>1596</v>
      </c>
      <c r="D15" s="127" t="n">
        <v>2280</v>
      </c>
      <c r="E15" s="128" t="n">
        <v>2968</v>
      </c>
      <c r="F15" s="189" t="n">
        <v>2108</v>
      </c>
      <c r="G15" s="127" t="n">
        <v>2678</v>
      </c>
      <c r="H15" s="128" t="n">
        <v>3267</v>
      </c>
      <c r="I15" s="189" t="n">
        <v>1132</v>
      </c>
      <c r="J15" s="127" t="n">
        <v>1559</v>
      </c>
      <c r="K15" s="128" t="n">
        <v>2012</v>
      </c>
    </row>
    <row r="16" s="101" customFormat="true" ht="30" hidden="false" customHeight="true" outlineLevel="0" collapsed="false">
      <c r="A16" s="197" t="s">
        <v>255</v>
      </c>
      <c r="B16" s="197"/>
      <c r="C16" s="189" t="n">
        <v>1645</v>
      </c>
      <c r="D16" s="127" t="n">
        <v>2328</v>
      </c>
      <c r="E16" s="128" t="n">
        <v>3023</v>
      </c>
      <c r="F16" s="189" t="n">
        <v>2199</v>
      </c>
      <c r="G16" s="127" t="n">
        <v>2765</v>
      </c>
      <c r="H16" s="128" t="n">
        <v>3354</v>
      </c>
      <c r="I16" s="189" t="n">
        <v>1206</v>
      </c>
      <c r="J16" s="127" t="n">
        <v>1651</v>
      </c>
      <c r="K16" s="128" t="n">
        <v>2104</v>
      </c>
    </row>
    <row r="17" s="101" customFormat="true" ht="30" hidden="false" customHeight="true" outlineLevel="0" collapsed="false">
      <c r="A17" s="197" t="s">
        <v>256</v>
      </c>
      <c r="B17" s="197"/>
      <c r="C17" s="189" t="n">
        <v>1656</v>
      </c>
      <c r="D17" s="127" t="n">
        <v>2366</v>
      </c>
      <c r="E17" s="128" t="n">
        <v>3078</v>
      </c>
      <c r="F17" s="189" t="n">
        <v>2245</v>
      </c>
      <c r="G17" s="127" t="n">
        <v>2823</v>
      </c>
      <c r="H17" s="128" t="n">
        <v>3422</v>
      </c>
      <c r="I17" s="189" t="n">
        <v>1220</v>
      </c>
      <c r="J17" s="127" t="n">
        <v>1668</v>
      </c>
      <c r="K17" s="128" t="n">
        <v>2143</v>
      </c>
    </row>
    <row r="18" s="101" customFormat="true" ht="30" hidden="false" customHeight="true" outlineLevel="0" collapsed="false">
      <c r="A18" s="197" t="s">
        <v>257</v>
      </c>
      <c r="B18" s="197"/>
      <c r="C18" s="189" t="n">
        <v>1664</v>
      </c>
      <c r="D18" s="127" t="n">
        <v>2406</v>
      </c>
      <c r="E18" s="128" t="n">
        <v>3123</v>
      </c>
      <c r="F18" s="189" t="n">
        <v>2260</v>
      </c>
      <c r="G18" s="127" t="n">
        <v>2847</v>
      </c>
      <c r="H18" s="128" t="n">
        <v>3455</v>
      </c>
      <c r="I18" s="189" t="n">
        <v>1201</v>
      </c>
      <c r="J18" s="127" t="n">
        <v>1661</v>
      </c>
      <c r="K18" s="128" t="n">
        <v>2165</v>
      </c>
    </row>
    <row r="19" s="101" customFormat="true" ht="30" hidden="false" customHeight="true" outlineLevel="0" collapsed="false">
      <c r="A19" s="198" t="s">
        <v>258</v>
      </c>
      <c r="B19" s="198"/>
      <c r="C19" s="192" t="n">
        <v>1477</v>
      </c>
      <c r="D19" s="149" t="n">
        <v>2315</v>
      </c>
      <c r="E19" s="150" t="n">
        <v>3080</v>
      </c>
      <c r="F19" s="192" t="n">
        <v>1930</v>
      </c>
      <c r="G19" s="149" t="n">
        <v>2642</v>
      </c>
      <c r="H19" s="150" t="n">
        <v>3314</v>
      </c>
      <c r="I19" s="192" t="n">
        <v>914</v>
      </c>
      <c r="J19" s="149" t="n">
        <v>1429</v>
      </c>
      <c r="K19" s="150" t="n">
        <v>2001</v>
      </c>
    </row>
    <row r="20" s="180" customFormat="true" ht="16.5" hidden="false" customHeight="true" outlineLevel="0" collapsed="false">
      <c r="A20" s="180" t="s">
        <v>239</v>
      </c>
      <c r="B20" s="193" t="s">
        <v>240</v>
      </c>
      <c r="C20" s="193"/>
      <c r="D20" s="193"/>
      <c r="E20" s="193"/>
      <c r="F20" s="193"/>
      <c r="G20" s="193"/>
    </row>
    <row r="21" s="180" customFormat="true" ht="12" hidden="false" customHeight="false" outlineLevel="0" collapsed="false">
      <c r="B21" s="193" t="s">
        <v>241</v>
      </c>
      <c r="C21" s="193"/>
      <c r="D21" s="193"/>
      <c r="E21" s="193"/>
      <c r="F21" s="193"/>
      <c r="G21" s="193"/>
    </row>
    <row r="22" customFormat="false" ht="12" hidden="false" customHeight="true" outlineLevel="0" collapsed="false">
      <c r="A22" s="194"/>
      <c r="C22" s="194"/>
      <c r="D22" s="194"/>
      <c r="E22" s="194"/>
      <c r="F22" s="194"/>
      <c r="G22" s="194"/>
    </row>
  </sheetData>
  <mergeCells count="20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11" min="2" style="1" width="12.7"/>
    <col collapsed="false" customWidth="false" hidden="false" outlineLevel="0" max="257" min="12" style="1" width="11.42"/>
  </cols>
  <sheetData>
    <row r="1" s="16" customFormat="true" ht="19.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3.7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true" outlineLevel="0" collapsed="false">
      <c r="K4" s="3" t="s">
        <v>13</v>
      </c>
    </row>
    <row r="5" customFormat="false" ht="43.5" hidden="false" customHeight="true" outlineLevel="0" collapsed="false">
      <c r="A5" s="4" t="s">
        <v>3</v>
      </c>
      <c r="B5" s="4" t="s">
        <v>14</v>
      </c>
      <c r="C5" s="4" t="s">
        <v>15</v>
      </c>
      <c r="D5" s="5" t="s">
        <v>16</v>
      </c>
      <c r="E5" s="4" t="s">
        <v>17</v>
      </c>
      <c r="F5" s="5" t="s">
        <v>18</v>
      </c>
      <c r="G5" s="4" t="s">
        <v>19</v>
      </c>
      <c r="H5" s="4" t="s">
        <v>20</v>
      </c>
      <c r="I5" s="4" t="s">
        <v>21</v>
      </c>
      <c r="J5" s="4" t="s">
        <v>22</v>
      </c>
      <c r="K5" s="4" t="s">
        <v>23</v>
      </c>
    </row>
    <row r="6" customFormat="false" ht="21" hidden="false" customHeight="true" outlineLevel="0" collapsed="false">
      <c r="A6" s="32" t="n">
        <v>1997</v>
      </c>
      <c r="B6" s="33" t="n">
        <v>3055305</v>
      </c>
      <c r="C6" s="33" t="n">
        <v>764605</v>
      </c>
      <c r="D6" s="33" t="n">
        <v>505682</v>
      </c>
      <c r="E6" s="33" t="n">
        <v>77065</v>
      </c>
      <c r="F6" s="33" t="n">
        <v>514755</v>
      </c>
      <c r="G6" s="33" t="n">
        <v>415824</v>
      </c>
      <c r="H6" s="33" t="n">
        <v>188770</v>
      </c>
      <c r="I6" s="33" t="n">
        <v>210402</v>
      </c>
      <c r="J6" s="33" t="n">
        <v>250457</v>
      </c>
      <c r="K6" s="33" t="n">
        <v>127745</v>
      </c>
    </row>
    <row r="7" s="16" customFormat="true" ht="19.5" hidden="false" customHeight="true" outlineLevel="0" collapsed="false">
      <c r="A7" s="34" t="n">
        <f aca="false">A6+1</f>
        <v>1998</v>
      </c>
      <c r="B7" s="33" t="n">
        <v>3075850</v>
      </c>
      <c r="C7" s="33" t="n">
        <v>766548</v>
      </c>
      <c r="D7" s="33" t="n">
        <v>511478</v>
      </c>
      <c r="E7" s="33" t="n">
        <v>77778</v>
      </c>
      <c r="F7" s="18" t="n">
        <v>518348</v>
      </c>
      <c r="G7" s="33" t="n">
        <v>419529</v>
      </c>
      <c r="H7" s="18" t="n">
        <v>189469</v>
      </c>
      <c r="I7" s="33" t="n">
        <v>210236</v>
      </c>
      <c r="J7" s="18" t="n">
        <v>253057</v>
      </c>
      <c r="K7" s="33" t="n">
        <v>129407</v>
      </c>
    </row>
    <row r="8" s="16" customFormat="true" ht="19.5" hidden="false" customHeight="true" outlineLevel="0" collapsed="false">
      <c r="A8" s="34" t="n">
        <f aca="false">A7+1</f>
        <v>1999</v>
      </c>
      <c r="B8" s="33" t="n">
        <v>3106120</v>
      </c>
      <c r="C8" s="33" t="n">
        <v>772976</v>
      </c>
      <c r="D8" s="33" t="n">
        <v>516436</v>
      </c>
      <c r="E8" s="33" t="n">
        <v>78981</v>
      </c>
      <c r="F8" s="18" t="n">
        <v>524020</v>
      </c>
      <c r="G8" s="33" t="n">
        <v>423210</v>
      </c>
      <c r="H8" s="18" t="n">
        <v>190959</v>
      </c>
      <c r="I8" s="33" t="n">
        <v>211026</v>
      </c>
      <c r="J8" s="18" t="n">
        <v>257467</v>
      </c>
      <c r="K8" s="33" t="n">
        <v>131045</v>
      </c>
    </row>
    <row r="9" s="16" customFormat="true" ht="19.5" hidden="false" customHeight="true" outlineLevel="0" collapsed="false">
      <c r="A9" s="34" t="n">
        <f aca="false">A8+1</f>
        <v>2000</v>
      </c>
      <c r="B9" s="33" t="n">
        <v>3133173</v>
      </c>
      <c r="C9" s="33" t="n">
        <v>770660</v>
      </c>
      <c r="D9" s="33" t="n">
        <v>521488</v>
      </c>
      <c r="E9" s="33" t="n">
        <v>80215</v>
      </c>
      <c r="F9" s="18" t="n">
        <v>531713</v>
      </c>
      <c r="G9" s="33" t="n">
        <v>429158</v>
      </c>
      <c r="H9" s="18" t="n">
        <v>192128</v>
      </c>
      <c r="I9" s="33" t="n">
        <v>212982</v>
      </c>
      <c r="J9" s="18" t="n">
        <v>262212</v>
      </c>
      <c r="K9" s="33" t="n">
        <v>132617</v>
      </c>
    </row>
    <row r="10" s="16" customFormat="true" ht="19.5" hidden="false" customHeight="true" outlineLevel="0" collapsed="false">
      <c r="A10" s="34" t="n">
        <f aca="false">A9+1</f>
        <v>2001</v>
      </c>
      <c r="B10" s="33" t="n">
        <v>3148177</v>
      </c>
      <c r="C10" s="33" t="n">
        <v>767491</v>
      </c>
      <c r="D10" s="33" t="n">
        <v>520963</v>
      </c>
      <c r="E10" s="33" t="n">
        <v>80971</v>
      </c>
      <c r="F10" s="18" t="n">
        <v>539116</v>
      </c>
      <c r="G10" s="33" t="n">
        <v>432799</v>
      </c>
      <c r="H10" s="18" t="n">
        <v>192786</v>
      </c>
      <c r="I10" s="33" t="n">
        <v>213795</v>
      </c>
      <c r="J10" s="18" t="n">
        <v>266590</v>
      </c>
      <c r="K10" s="33" t="n">
        <v>133666</v>
      </c>
    </row>
    <row r="11" s="16" customFormat="true" ht="27" hidden="false" customHeight="true" outlineLevel="0" collapsed="false">
      <c r="A11" s="34" t="n">
        <f aca="false">A10+1</f>
        <v>2002</v>
      </c>
      <c r="B11" s="33" t="n">
        <v>3154512</v>
      </c>
      <c r="C11" s="33" t="n">
        <v>757869</v>
      </c>
      <c r="D11" s="33" t="n">
        <v>520656</v>
      </c>
      <c r="E11" s="33" t="n">
        <v>82714</v>
      </c>
      <c r="F11" s="18" t="n">
        <v>543259</v>
      </c>
      <c r="G11" s="33" t="n">
        <v>433624</v>
      </c>
      <c r="H11" s="18" t="n">
        <v>192967</v>
      </c>
      <c r="I11" s="33" t="n">
        <v>217380</v>
      </c>
      <c r="J11" s="18" t="n">
        <v>270952</v>
      </c>
      <c r="K11" s="33" t="n">
        <v>135091</v>
      </c>
    </row>
    <row r="12" s="16" customFormat="true" ht="19.5" hidden="false" customHeight="true" outlineLevel="0" collapsed="false">
      <c r="A12" s="34" t="n">
        <f aca="false">A11+1</f>
        <v>2003</v>
      </c>
      <c r="B12" s="33" t="n">
        <v>3184117</v>
      </c>
      <c r="C12" s="33" t="n">
        <v>759604</v>
      </c>
      <c r="D12" s="33" t="n">
        <v>523923</v>
      </c>
      <c r="E12" s="33" t="n">
        <v>84292</v>
      </c>
      <c r="F12" s="18" t="n">
        <v>553199</v>
      </c>
      <c r="G12" s="33" t="n">
        <v>437470</v>
      </c>
      <c r="H12" s="18" t="n">
        <v>194693</v>
      </c>
      <c r="I12" s="33" t="n">
        <v>220276</v>
      </c>
      <c r="J12" s="18" t="n">
        <v>274065</v>
      </c>
      <c r="K12" s="33" t="n">
        <v>136595</v>
      </c>
    </row>
    <row r="13" s="16" customFormat="true" ht="19.5" hidden="false" customHeight="true" outlineLevel="0" collapsed="false">
      <c r="A13" s="34" t="n">
        <f aca="false">A12+1</f>
        <v>2004</v>
      </c>
      <c r="B13" s="33" t="n">
        <v>3197250</v>
      </c>
      <c r="C13" s="33" t="n">
        <v>753516</v>
      </c>
      <c r="D13" s="33" t="n">
        <v>526878</v>
      </c>
      <c r="E13" s="33" t="n">
        <v>84216</v>
      </c>
      <c r="F13" s="18" t="n">
        <v>560185</v>
      </c>
      <c r="G13" s="33" t="n">
        <v>441364</v>
      </c>
      <c r="H13" s="18" t="n">
        <v>196009</v>
      </c>
      <c r="I13" s="33" t="n">
        <v>221367</v>
      </c>
      <c r="J13" s="18" t="n">
        <v>276337</v>
      </c>
      <c r="K13" s="33" t="n">
        <v>137378</v>
      </c>
    </row>
    <row r="14" s="16" customFormat="true" ht="19.5" hidden="false" customHeight="true" outlineLevel="0" collapsed="false">
      <c r="A14" s="34" t="n">
        <f aca="false">A13+1</f>
        <v>2005</v>
      </c>
      <c r="B14" s="33" t="n">
        <v>3228777</v>
      </c>
      <c r="C14" s="33" t="n">
        <v>756506</v>
      </c>
      <c r="D14" s="33" t="n">
        <v>533564</v>
      </c>
      <c r="E14" s="33" t="n">
        <v>85068</v>
      </c>
      <c r="F14" s="18" t="n">
        <v>565641</v>
      </c>
      <c r="G14" s="33" t="n">
        <v>447657</v>
      </c>
      <c r="H14" s="18" t="n">
        <v>198132</v>
      </c>
      <c r="I14" s="33" t="n">
        <v>222910</v>
      </c>
      <c r="J14" s="18" t="n">
        <v>280504</v>
      </c>
      <c r="K14" s="33" t="n">
        <v>138795</v>
      </c>
    </row>
    <row r="15" s="16" customFormat="true" ht="19.5" hidden="false" customHeight="true" outlineLevel="0" collapsed="false">
      <c r="A15" s="34" t="n">
        <f aca="false">A14+1</f>
        <v>2006</v>
      </c>
      <c r="B15" s="33" t="n">
        <v>3278444</v>
      </c>
      <c r="C15" s="33" t="n">
        <v>763607</v>
      </c>
      <c r="D15" s="33" t="n">
        <v>541443</v>
      </c>
      <c r="E15" s="33" t="n">
        <v>86199</v>
      </c>
      <c r="F15" s="18" t="n">
        <v>576203</v>
      </c>
      <c r="G15" s="33" t="n">
        <v>454445</v>
      </c>
      <c r="H15" s="18" t="n">
        <v>201239</v>
      </c>
      <c r="I15" s="33" t="n">
        <v>227468</v>
      </c>
      <c r="J15" s="18" t="n">
        <v>286710</v>
      </c>
      <c r="K15" s="33" t="n">
        <v>141130</v>
      </c>
    </row>
    <row r="16" s="16" customFormat="true" ht="27" hidden="false" customHeight="true" outlineLevel="0" collapsed="false">
      <c r="A16" s="34" t="n">
        <f aca="false">A15+1</f>
        <v>2007</v>
      </c>
      <c r="B16" s="33" t="n">
        <v>3340999</v>
      </c>
      <c r="C16" s="33" t="n">
        <v>774137</v>
      </c>
      <c r="D16" s="33" t="n">
        <v>551538</v>
      </c>
      <c r="E16" s="33" t="n">
        <v>87952</v>
      </c>
      <c r="F16" s="18" t="n">
        <v>589958</v>
      </c>
      <c r="G16" s="33" t="n">
        <v>464442</v>
      </c>
      <c r="H16" s="18" t="n">
        <v>205225</v>
      </c>
      <c r="I16" s="33" t="n">
        <v>231812</v>
      </c>
      <c r="J16" s="18" t="n">
        <v>292120</v>
      </c>
      <c r="K16" s="33" t="n">
        <v>143815</v>
      </c>
    </row>
    <row r="17" s="16" customFormat="true" ht="19.5" hidden="false" customHeight="true" outlineLevel="0" collapsed="false">
      <c r="A17" s="34" t="n">
        <f aca="false">A16+1</f>
        <v>2008</v>
      </c>
      <c r="B17" s="33" t="n">
        <v>3388632</v>
      </c>
      <c r="C17" s="33" t="n">
        <v>771158</v>
      </c>
      <c r="D17" s="33" t="n">
        <v>572354</v>
      </c>
      <c r="E17" s="33" t="n">
        <v>91307</v>
      </c>
      <c r="F17" s="18" t="n">
        <v>601192</v>
      </c>
      <c r="G17" s="33" t="n">
        <v>470487</v>
      </c>
      <c r="H17" s="18" t="n">
        <v>207362</v>
      </c>
      <c r="I17" s="33" t="n">
        <v>234905</v>
      </c>
      <c r="J17" s="18" t="n">
        <v>295690</v>
      </c>
      <c r="K17" s="33" t="n">
        <v>144177</v>
      </c>
    </row>
    <row r="18" s="16" customFormat="true" ht="19.5" hidden="false" customHeight="true" outlineLevel="0" collapsed="false">
      <c r="A18" s="34" t="n">
        <f aca="false">A17+1</f>
        <v>2009</v>
      </c>
      <c r="B18" s="33" t="n">
        <v>3339064</v>
      </c>
      <c r="C18" s="33" t="n">
        <v>762891</v>
      </c>
      <c r="D18" s="33" t="n">
        <v>563310</v>
      </c>
      <c r="E18" s="33" t="n">
        <v>91148</v>
      </c>
      <c r="F18" s="18" t="n">
        <v>590856</v>
      </c>
      <c r="G18" s="33" t="n">
        <v>460498</v>
      </c>
      <c r="H18" s="18" t="n">
        <v>202742</v>
      </c>
      <c r="I18" s="33" t="n">
        <v>232288</v>
      </c>
      <c r="J18" s="18" t="n">
        <v>292969</v>
      </c>
      <c r="K18" s="33" t="n">
        <v>142362</v>
      </c>
    </row>
    <row r="19" s="16" customFormat="true" ht="19.5" hidden="false" customHeight="true" outlineLevel="0" collapsed="false">
      <c r="A19" s="34" t="n">
        <f aca="false">A18+1</f>
        <v>2010</v>
      </c>
      <c r="B19" s="33" t="n">
        <v>3360258</v>
      </c>
      <c r="C19" s="33" t="n">
        <v>764310</v>
      </c>
      <c r="D19" s="33" t="n">
        <v>564156</v>
      </c>
      <c r="E19" s="33" t="n">
        <v>92340</v>
      </c>
      <c r="F19" s="18" t="n">
        <v>594997</v>
      </c>
      <c r="G19" s="33" t="n">
        <v>465432</v>
      </c>
      <c r="H19" s="18" t="n">
        <v>203251</v>
      </c>
      <c r="I19" s="33" t="n">
        <v>234908</v>
      </c>
      <c r="J19" s="18" t="n">
        <v>296596</v>
      </c>
      <c r="K19" s="33" t="n">
        <v>144268</v>
      </c>
    </row>
    <row r="20" s="16" customFormat="true" ht="19.5" hidden="false" customHeight="true" outlineLevel="0" collapsed="false">
      <c r="A20" s="34" t="n">
        <f aca="false">A19+1</f>
        <v>2011</v>
      </c>
      <c r="B20" s="33" t="n">
        <v>3421755</v>
      </c>
      <c r="C20" s="33" t="n">
        <v>777174</v>
      </c>
      <c r="D20" s="33" t="n">
        <v>573306</v>
      </c>
      <c r="E20" s="33" t="n">
        <v>94274</v>
      </c>
      <c r="F20" s="18" t="n">
        <v>608145</v>
      </c>
      <c r="G20" s="33" t="n">
        <v>475668</v>
      </c>
      <c r="H20" s="18" t="n">
        <v>205909</v>
      </c>
      <c r="I20" s="33" t="n">
        <v>238625</v>
      </c>
      <c r="J20" s="18" t="n">
        <v>301091</v>
      </c>
      <c r="K20" s="33" t="n">
        <v>147563</v>
      </c>
    </row>
    <row r="21" s="16" customFormat="true" ht="26.25" hidden="false" customHeight="true" outlineLevel="0" collapsed="false">
      <c r="A21" s="34" t="n">
        <f aca="false">A20+1</f>
        <v>2012</v>
      </c>
      <c r="B21" s="33" t="n">
        <v>3465463</v>
      </c>
      <c r="C21" s="33" t="n">
        <v>786384</v>
      </c>
      <c r="D21" s="33" t="n">
        <v>580128</v>
      </c>
      <c r="E21" s="33" t="n">
        <v>96454</v>
      </c>
      <c r="F21" s="18" t="n">
        <v>616027</v>
      </c>
      <c r="G21" s="33" t="n">
        <v>480983</v>
      </c>
      <c r="H21" s="18" t="n">
        <v>207097</v>
      </c>
      <c r="I21" s="33" t="n">
        <v>242907</v>
      </c>
      <c r="J21" s="18" t="n">
        <v>305887</v>
      </c>
      <c r="K21" s="33" t="n">
        <v>149596</v>
      </c>
    </row>
    <row r="22" s="16" customFormat="true" ht="19.5" hidden="false" customHeight="true" outlineLevel="0" collapsed="false">
      <c r="A22" s="34" t="n">
        <f aca="false">A21+1</f>
        <v>2013</v>
      </c>
      <c r="B22" s="33" t="n">
        <v>3483021</v>
      </c>
      <c r="C22" s="33" t="n">
        <v>791327</v>
      </c>
      <c r="D22" s="33" t="n">
        <v>579552</v>
      </c>
      <c r="E22" s="33" t="n">
        <v>97214</v>
      </c>
      <c r="F22" s="18" t="n">
        <v>619726</v>
      </c>
      <c r="G22" s="33" t="n">
        <v>482186</v>
      </c>
      <c r="H22" s="18" t="n">
        <v>205357</v>
      </c>
      <c r="I22" s="33" t="n">
        <v>243944</v>
      </c>
      <c r="J22" s="18" t="n">
        <v>312149</v>
      </c>
      <c r="K22" s="33" t="n">
        <v>151566</v>
      </c>
    </row>
    <row r="23" s="16" customFormat="true" ht="19.5" hidden="false" customHeight="true" outlineLevel="0" collapsed="false">
      <c r="A23" s="17" t="n">
        <f aca="false">A22+1</f>
        <v>2014</v>
      </c>
      <c r="B23" s="33" t="n">
        <v>3503404</v>
      </c>
      <c r="C23" s="33" t="n">
        <v>795978</v>
      </c>
      <c r="D23" s="33" t="n">
        <v>582536</v>
      </c>
      <c r="E23" s="33" t="n">
        <v>98565</v>
      </c>
      <c r="F23" s="33" t="n">
        <v>623063</v>
      </c>
      <c r="G23" s="33" t="n">
        <v>485161</v>
      </c>
      <c r="H23" s="33" t="n">
        <v>204512</v>
      </c>
      <c r="I23" s="33" t="n">
        <v>244647</v>
      </c>
      <c r="J23" s="33" t="n">
        <v>314987</v>
      </c>
      <c r="K23" s="33" t="n">
        <v>153955</v>
      </c>
    </row>
    <row r="24" s="16" customFormat="true" ht="19.5" hidden="false" customHeight="true" outlineLevel="0" collapsed="false">
      <c r="A24" s="34" t="n">
        <f aca="false">A23+1</f>
        <v>2015</v>
      </c>
      <c r="B24" s="33" t="n">
        <v>3534870</v>
      </c>
      <c r="C24" s="33" t="n">
        <v>801919</v>
      </c>
      <c r="D24" s="33" t="n">
        <v>588119</v>
      </c>
      <c r="E24" s="33" t="n">
        <v>99799</v>
      </c>
      <c r="F24" s="18" t="n">
        <v>629128</v>
      </c>
      <c r="G24" s="33" t="n">
        <v>489682</v>
      </c>
      <c r="H24" s="18" t="n">
        <v>205266</v>
      </c>
      <c r="I24" s="33" t="n">
        <v>246953</v>
      </c>
      <c r="J24" s="18" t="n">
        <v>317498</v>
      </c>
      <c r="K24" s="33" t="n">
        <v>156506</v>
      </c>
    </row>
    <row r="25" s="16" customFormat="true" ht="19.5" hidden="false" customHeight="true" outlineLevel="0" collapsed="false">
      <c r="A25" s="34" t="n">
        <f aca="false">A24+1</f>
        <v>2016</v>
      </c>
      <c r="B25" s="33" t="n">
        <v>3586878</v>
      </c>
      <c r="C25" s="33" t="n">
        <v>813468</v>
      </c>
      <c r="D25" s="33" t="n">
        <v>596962</v>
      </c>
      <c r="E25" s="33" t="n">
        <v>100928</v>
      </c>
      <c r="F25" s="18" t="n">
        <v>638790</v>
      </c>
      <c r="G25" s="33" t="n">
        <v>496584</v>
      </c>
      <c r="H25" s="18" t="n">
        <v>207482</v>
      </c>
      <c r="I25" s="33" t="n">
        <v>250158</v>
      </c>
      <c r="J25" s="18" t="n">
        <v>323260</v>
      </c>
      <c r="K25" s="33" t="n">
        <v>159246</v>
      </c>
    </row>
    <row r="26" s="16" customFormat="true" ht="6" hidden="false" customHeight="true" outlineLevel="0" collapsed="false">
      <c r="A26" s="35"/>
      <c r="B26" s="36"/>
      <c r="C26" s="36"/>
      <c r="D26" s="36"/>
      <c r="E26" s="36"/>
      <c r="F26" s="24"/>
      <c r="G26" s="36"/>
      <c r="H26" s="24"/>
      <c r="I26" s="36"/>
      <c r="J26" s="24"/>
      <c r="K26" s="36"/>
    </row>
    <row r="27" customFormat="false" ht="15.75" hidden="false" customHeight="true" outlineLevel="0" collapsed="false">
      <c r="A27" s="29" t="s">
        <v>11</v>
      </c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mergeCells count="2">
    <mergeCell ref="A1:K1"/>
    <mergeCell ref="A3:K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6"/>
    <col collapsed="false" customWidth="true" hidden="false" outlineLevel="0" max="11" min="3" style="93" width="12.42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4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4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60</v>
      </c>
    </row>
    <row r="5" s="101" customFormat="true" ht="23.25" hidden="false" customHeight="true" outlineLevel="0" collapsed="false">
      <c r="A5" s="158" t="s">
        <v>247</v>
      </c>
      <c r="B5" s="158"/>
      <c r="C5" s="159" t="s">
        <v>37</v>
      </c>
      <c r="D5" s="159"/>
      <c r="E5" s="159"/>
      <c r="F5" s="159" t="s">
        <v>211</v>
      </c>
      <c r="G5" s="159"/>
      <c r="H5" s="159"/>
      <c r="I5" s="159" t="s">
        <v>212</v>
      </c>
      <c r="J5" s="159"/>
      <c r="K5" s="159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3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28.5" hidden="false" customHeight="true" outlineLevel="0" collapsed="false">
      <c r="A8" s="185" t="s">
        <v>215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99" t="s">
        <v>248</v>
      </c>
      <c r="B9" s="199"/>
      <c r="C9" s="187" t="n">
        <v>1863</v>
      </c>
      <c r="D9" s="120" t="n">
        <v>2862</v>
      </c>
      <c r="E9" s="121" t="n">
        <v>4222</v>
      </c>
      <c r="F9" s="187" t="n">
        <v>2660</v>
      </c>
      <c r="G9" s="120" t="n">
        <v>3855</v>
      </c>
      <c r="H9" s="121" t="n">
        <v>5342</v>
      </c>
      <c r="I9" s="187" t="n">
        <v>1587</v>
      </c>
      <c r="J9" s="120" t="n">
        <v>2340</v>
      </c>
      <c r="K9" s="121" t="n">
        <v>3264</v>
      </c>
    </row>
    <row r="10" s="101" customFormat="true" ht="30" hidden="false" customHeight="true" outlineLevel="0" collapsed="false">
      <c r="A10" s="196" t="s">
        <v>249</v>
      </c>
      <c r="B10" s="196"/>
      <c r="C10" s="189" t="n">
        <v>884</v>
      </c>
      <c r="D10" s="127" t="n">
        <v>1208</v>
      </c>
      <c r="E10" s="128" t="n">
        <v>1645</v>
      </c>
      <c r="F10" s="189" t="n">
        <v>922</v>
      </c>
      <c r="G10" s="127" t="n">
        <v>1218</v>
      </c>
      <c r="H10" s="128" t="n">
        <v>1608</v>
      </c>
      <c r="I10" s="189" t="n">
        <v>850</v>
      </c>
      <c r="J10" s="127" t="n">
        <v>1200</v>
      </c>
      <c r="K10" s="128" t="n">
        <v>1665</v>
      </c>
    </row>
    <row r="11" s="101" customFormat="true" ht="30" hidden="false" customHeight="true" outlineLevel="0" collapsed="false">
      <c r="A11" s="197" t="s">
        <v>250</v>
      </c>
      <c r="B11" s="197"/>
      <c r="C11" s="189" t="n">
        <v>1400</v>
      </c>
      <c r="D11" s="127" t="n">
        <v>1948</v>
      </c>
      <c r="E11" s="128" t="n">
        <v>2486</v>
      </c>
      <c r="F11" s="189" t="n">
        <v>1507</v>
      </c>
      <c r="G11" s="127" t="n">
        <v>2118</v>
      </c>
      <c r="H11" s="128" t="n">
        <v>2719</v>
      </c>
      <c r="I11" s="189" t="n">
        <v>1347</v>
      </c>
      <c r="J11" s="127" t="n">
        <v>1872</v>
      </c>
      <c r="K11" s="128" t="n">
        <v>2354</v>
      </c>
    </row>
    <row r="12" s="101" customFormat="true" ht="30" hidden="false" customHeight="true" outlineLevel="0" collapsed="false">
      <c r="A12" s="197" t="s">
        <v>251</v>
      </c>
      <c r="B12" s="197"/>
      <c r="C12" s="189" t="n">
        <v>1808</v>
      </c>
      <c r="D12" s="127" t="n">
        <v>2552</v>
      </c>
      <c r="E12" s="128" t="n">
        <v>3213</v>
      </c>
      <c r="F12" s="189" t="n">
        <v>2076</v>
      </c>
      <c r="G12" s="127" t="n">
        <v>2850</v>
      </c>
      <c r="H12" s="128" t="n">
        <v>3583</v>
      </c>
      <c r="I12" s="189" t="n">
        <v>1662</v>
      </c>
      <c r="J12" s="127" t="n">
        <v>2371</v>
      </c>
      <c r="K12" s="128" t="n">
        <v>2973</v>
      </c>
    </row>
    <row r="13" s="101" customFormat="true" ht="30" hidden="false" customHeight="true" outlineLevel="0" collapsed="false">
      <c r="A13" s="197" t="s">
        <v>252</v>
      </c>
      <c r="B13" s="197"/>
      <c r="C13" s="189" t="n">
        <v>1963</v>
      </c>
      <c r="D13" s="127" t="n">
        <v>2937</v>
      </c>
      <c r="E13" s="128" t="n">
        <v>3923</v>
      </c>
      <c r="F13" s="189" t="n">
        <v>2736</v>
      </c>
      <c r="G13" s="127" t="n">
        <v>3583</v>
      </c>
      <c r="H13" s="128" t="n">
        <v>4534</v>
      </c>
      <c r="I13" s="189" t="n">
        <v>1566</v>
      </c>
      <c r="J13" s="127" t="n">
        <v>2427</v>
      </c>
      <c r="K13" s="128" t="n">
        <v>3285</v>
      </c>
    </row>
    <row r="14" s="101" customFormat="true" ht="30" hidden="false" customHeight="true" outlineLevel="0" collapsed="false">
      <c r="A14" s="197" t="s">
        <v>253</v>
      </c>
      <c r="B14" s="197"/>
      <c r="C14" s="189" t="n">
        <v>1903</v>
      </c>
      <c r="D14" s="127" t="n">
        <v>3044</v>
      </c>
      <c r="E14" s="128" t="n">
        <v>4382</v>
      </c>
      <c r="F14" s="189" t="n">
        <v>3113</v>
      </c>
      <c r="G14" s="127" t="n">
        <v>4150</v>
      </c>
      <c r="H14" s="128" t="n">
        <v>0</v>
      </c>
      <c r="I14" s="189" t="n">
        <v>1511</v>
      </c>
      <c r="J14" s="127" t="n">
        <v>2248</v>
      </c>
      <c r="K14" s="128" t="n">
        <v>3266</v>
      </c>
    </row>
    <row r="15" s="101" customFormat="true" ht="30" hidden="false" customHeight="true" outlineLevel="0" collapsed="false">
      <c r="A15" s="197" t="s">
        <v>254</v>
      </c>
      <c r="B15" s="197"/>
      <c r="C15" s="189" t="n">
        <v>2022</v>
      </c>
      <c r="D15" s="127" t="n">
        <v>3174</v>
      </c>
      <c r="E15" s="128" t="n">
        <v>4705</v>
      </c>
      <c r="F15" s="189" t="n">
        <v>3350</v>
      </c>
      <c r="G15" s="127" t="n">
        <v>4559</v>
      </c>
      <c r="H15" s="128" t="n">
        <v>0</v>
      </c>
      <c r="I15" s="189" t="n">
        <v>1627</v>
      </c>
      <c r="J15" s="127" t="n">
        <v>2384</v>
      </c>
      <c r="K15" s="128" t="n">
        <v>3395</v>
      </c>
    </row>
    <row r="16" s="101" customFormat="true" ht="30" hidden="false" customHeight="true" outlineLevel="0" collapsed="false">
      <c r="A16" s="197" t="s">
        <v>255</v>
      </c>
      <c r="B16" s="197"/>
      <c r="C16" s="189" t="n">
        <v>2170</v>
      </c>
      <c r="D16" s="127" t="n">
        <v>3337</v>
      </c>
      <c r="E16" s="128" t="n">
        <v>4929</v>
      </c>
      <c r="F16" s="189" t="n">
        <v>3477</v>
      </c>
      <c r="G16" s="127" t="n">
        <v>4802</v>
      </c>
      <c r="H16" s="128" t="n">
        <v>0</v>
      </c>
      <c r="I16" s="189" t="n">
        <v>1770</v>
      </c>
      <c r="J16" s="127" t="n">
        <v>2591</v>
      </c>
      <c r="K16" s="128" t="n">
        <v>3644</v>
      </c>
    </row>
    <row r="17" s="101" customFormat="true" ht="30" hidden="false" customHeight="true" outlineLevel="0" collapsed="false">
      <c r="A17" s="197" t="s">
        <v>256</v>
      </c>
      <c r="B17" s="197"/>
      <c r="C17" s="189" t="n">
        <v>2260</v>
      </c>
      <c r="D17" s="127" t="n">
        <v>3437</v>
      </c>
      <c r="E17" s="128" t="n">
        <v>5071</v>
      </c>
      <c r="F17" s="189" t="n">
        <v>3467</v>
      </c>
      <c r="G17" s="127" t="n">
        <v>4872</v>
      </c>
      <c r="H17" s="128" t="n">
        <v>0</v>
      </c>
      <c r="I17" s="189" t="n">
        <v>1852</v>
      </c>
      <c r="J17" s="127" t="n">
        <v>2726</v>
      </c>
      <c r="K17" s="128" t="n">
        <v>3860</v>
      </c>
    </row>
    <row r="18" s="101" customFormat="true" ht="30" hidden="false" customHeight="true" outlineLevel="0" collapsed="false">
      <c r="A18" s="197" t="s">
        <v>257</v>
      </c>
      <c r="B18" s="197"/>
      <c r="C18" s="189" t="n">
        <v>2331</v>
      </c>
      <c r="D18" s="127" t="n">
        <v>3608</v>
      </c>
      <c r="E18" s="128" t="n">
        <v>0</v>
      </c>
      <c r="F18" s="189" t="n">
        <v>3490</v>
      </c>
      <c r="G18" s="127" t="n">
        <v>4954</v>
      </c>
      <c r="H18" s="128" t="n">
        <v>0</v>
      </c>
      <c r="I18" s="189" t="n">
        <v>1856</v>
      </c>
      <c r="J18" s="127" t="n">
        <v>2789</v>
      </c>
      <c r="K18" s="128" t="n">
        <v>4003</v>
      </c>
    </row>
    <row r="19" s="101" customFormat="true" ht="30" hidden="false" customHeight="true" outlineLevel="0" collapsed="false">
      <c r="A19" s="198" t="s">
        <v>258</v>
      </c>
      <c r="B19" s="198"/>
      <c r="C19" s="192" t="n">
        <v>2293</v>
      </c>
      <c r="D19" s="149" t="n">
        <v>4039</v>
      </c>
      <c r="E19" s="150" t="n">
        <v>0</v>
      </c>
      <c r="F19" s="192" t="n">
        <v>3078</v>
      </c>
      <c r="G19" s="149" t="n">
        <v>4860</v>
      </c>
      <c r="H19" s="150" t="n">
        <v>0</v>
      </c>
      <c r="I19" s="192" t="n">
        <v>1475</v>
      </c>
      <c r="J19" s="149" t="n">
        <v>2488</v>
      </c>
      <c r="K19" s="150" t="n">
        <v>3954</v>
      </c>
    </row>
    <row r="20" s="180" customFormat="true" ht="16.5" hidden="false" customHeight="true" outlineLevel="0" collapsed="false">
      <c r="A20" s="180" t="s">
        <v>239</v>
      </c>
      <c r="B20" s="193" t="s">
        <v>240</v>
      </c>
      <c r="C20" s="193"/>
      <c r="D20" s="193"/>
      <c r="E20" s="193"/>
      <c r="F20" s="193"/>
      <c r="G20" s="193"/>
    </row>
    <row r="21" s="180" customFormat="true" ht="12" hidden="false" customHeight="false" outlineLevel="0" collapsed="false">
      <c r="B21" s="193" t="s">
        <v>241</v>
      </c>
      <c r="C21" s="193"/>
      <c r="D21" s="193"/>
      <c r="E21" s="193"/>
      <c r="F21" s="193"/>
      <c r="G21" s="193"/>
    </row>
    <row r="22" customFormat="false" ht="12" hidden="false" customHeight="false" outlineLevel="0" collapsed="false">
      <c r="A22" s="194" t="s">
        <v>232</v>
      </c>
      <c r="C22" s="194"/>
      <c r="D22" s="194"/>
      <c r="E22" s="194"/>
      <c r="F22" s="194"/>
      <c r="G22" s="194"/>
    </row>
  </sheetData>
  <mergeCells count="20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1.99"/>
    <col collapsed="false" customWidth="true" hidden="false" outlineLevel="0" max="12" min="3" style="1" width="11.13"/>
    <col collapsed="false" customWidth="false" hidden="false" outlineLevel="0" max="257" min="13" style="1" width="11.42"/>
  </cols>
  <sheetData>
    <row r="1" s="16" customFormat="true" ht="30" hidden="false" customHeight="true" outlineLevel="0" collapsed="false">
      <c r="A1" s="30" t="s">
        <v>2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3.7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" hidden="false" customHeight="tru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L4" s="3" t="s">
        <v>26</v>
      </c>
    </row>
    <row r="5" customFormat="false" ht="43.5" hidden="false" customHeight="true" outlineLevel="0" collapsed="false">
      <c r="A5" s="4" t="s">
        <v>3</v>
      </c>
      <c r="B5" s="37" t="s">
        <v>27</v>
      </c>
      <c r="C5" s="4" t="s">
        <v>14</v>
      </c>
      <c r="D5" s="4" t="s">
        <v>15</v>
      </c>
      <c r="E5" s="5" t="s">
        <v>16</v>
      </c>
      <c r="F5" s="4" t="s">
        <v>17</v>
      </c>
      <c r="G5" s="5" t="s">
        <v>18</v>
      </c>
      <c r="H5" s="4" t="s">
        <v>19</v>
      </c>
      <c r="I5" s="4" t="s">
        <v>20</v>
      </c>
      <c r="J5" s="4" t="s">
        <v>21</v>
      </c>
      <c r="K5" s="4" t="s">
        <v>22</v>
      </c>
      <c r="L5" s="4" t="s">
        <v>23</v>
      </c>
    </row>
    <row r="6" s="40" customFormat="true" ht="25.5" hidden="false" customHeight="true" outlineLevel="0" collapsed="false">
      <c r="A6" s="38" t="n">
        <v>2009</v>
      </c>
      <c r="B6" s="39" t="s">
        <v>4</v>
      </c>
      <c r="C6" s="20" t="n">
        <v>3339064</v>
      </c>
      <c r="D6" s="33" t="n">
        <v>762891</v>
      </c>
      <c r="E6" s="33" t="n">
        <v>563310</v>
      </c>
      <c r="F6" s="33" t="n">
        <v>91148</v>
      </c>
      <c r="G6" s="33" t="n">
        <v>590856</v>
      </c>
      <c r="H6" s="33" t="n">
        <v>460498</v>
      </c>
      <c r="I6" s="33" t="n">
        <v>202742</v>
      </c>
      <c r="J6" s="33" t="n">
        <v>232288</v>
      </c>
      <c r="K6" s="33" t="n">
        <v>292969</v>
      </c>
      <c r="L6" s="33" t="n">
        <v>142362</v>
      </c>
    </row>
    <row r="7" s="40" customFormat="true" ht="25.5" hidden="false" customHeight="true" outlineLevel="0" collapsed="false">
      <c r="A7" s="38"/>
      <c r="B7" s="41" t="s">
        <v>28</v>
      </c>
      <c r="C7" s="42" t="n">
        <v>431561</v>
      </c>
      <c r="D7" s="43" t="n">
        <v>143123</v>
      </c>
      <c r="E7" s="44" t="n">
        <v>60003</v>
      </c>
      <c r="F7" s="43" t="n">
        <v>13163</v>
      </c>
      <c r="G7" s="44" t="n">
        <v>55777</v>
      </c>
      <c r="H7" s="43" t="n">
        <v>35408</v>
      </c>
      <c r="I7" s="44" t="n">
        <v>16947</v>
      </c>
      <c r="J7" s="43" t="n">
        <v>35088</v>
      </c>
      <c r="K7" s="44" t="n">
        <v>44661</v>
      </c>
      <c r="L7" s="42" t="n">
        <v>27391</v>
      </c>
    </row>
    <row r="8" s="40" customFormat="true" ht="25.5" hidden="false" customHeight="true" outlineLevel="0" collapsed="false">
      <c r="A8" s="45" t="n">
        <f aca="false">A6+1</f>
        <v>2010</v>
      </c>
      <c r="B8" s="46" t="s">
        <v>4</v>
      </c>
      <c r="C8" s="20" t="n">
        <v>3360258</v>
      </c>
      <c r="D8" s="33" t="n">
        <v>764310</v>
      </c>
      <c r="E8" s="33" t="n">
        <v>564156</v>
      </c>
      <c r="F8" s="33" t="n">
        <v>92340</v>
      </c>
      <c r="G8" s="33" t="n">
        <v>594997</v>
      </c>
      <c r="H8" s="33" t="n">
        <v>465432</v>
      </c>
      <c r="I8" s="33" t="n">
        <v>203251</v>
      </c>
      <c r="J8" s="33" t="n">
        <v>234908</v>
      </c>
      <c r="K8" s="33" t="n">
        <v>296596</v>
      </c>
      <c r="L8" s="33" t="n">
        <v>144268</v>
      </c>
    </row>
    <row r="9" s="40" customFormat="true" ht="25.5" hidden="false" customHeight="true" outlineLevel="0" collapsed="false">
      <c r="A9" s="45"/>
      <c r="B9" s="41" t="s">
        <v>28</v>
      </c>
      <c r="C9" s="42" t="n">
        <v>451278</v>
      </c>
      <c r="D9" s="43" t="n">
        <v>148242</v>
      </c>
      <c r="E9" s="44" t="n">
        <v>62383</v>
      </c>
      <c r="F9" s="43" t="n">
        <v>14152</v>
      </c>
      <c r="G9" s="44" t="n">
        <v>58537</v>
      </c>
      <c r="H9" s="43" t="n">
        <v>38361</v>
      </c>
      <c r="I9" s="44" t="n">
        <v>17721</v>
      </c>
      <c r="J9" s="43" t="n">
        <v>36955</v>
      </c>
      <c r="K9" s="44" t="n">
        <v>46663</v>
      </c>
      <c r="L9" s="42" t="n">
        <v>28264</v>
      </c>
    </row>
    <row r="10" s="40" customFormat="true" ht="25.5" hidden="false" customHeight="true" outlineLevel="0" collapsed="false">
      <c r="A10" s="45" t="n">
        <f aca="false">A8+1</f>
        <v>2011</v>
      </c>
      <c r="B10" s="46" t="s">
        <v>4</v>
      </c>
      <c r="C10" s="20" t="n">
        <v>3421755</v>
      </c>
      <c r="D10" s="33" t="n">
        <v>777174</v>
      </c>
      <c r="E10" s="33" t="n">
        <v>573306</v>
      </c>
      <c r="F10" s="33" t="n">
        <v>94274</v>
      </c>
      <c r="G10" s="33" t="n">
        <v>608145</v>
      </c>
      <c r="H10" s="33" t="n">
        <v>475668</v>
      </c>
      <c r="I10" s="33" t="n">
        <v>205909</v>
      </c>
      <c r="J10" s="33" t="n">
        <v>238625</v>
      </c>
      <c r="K10" s="33" t="n">
        <v>301091</v>
      </c>
      <c r="L10" s="33" t="n">
        <v>147563</v>
      </c>
    </row>
    <row r="11" s="40" customFormat="true" ht="25.5" hidden="false" customHeight="true" outlineLevel="0" collapsed="false">
      <c r="A11" s="45"/>
      <c r="B11" s="41" t="s">
        <v>28</v>
      </c>
      <c r="C11" s="42" t="n">
        <v>488947</v>
      </c>
      <c r="D11" s="43" t="n">
        <v>159520</v>
      </c>
      <c r="E11" s="44" t="n">
        <v>68426</v>
      </c>
      <c r="F11" s="43" t="n">
        <v>15841</v>
      </c>
      <c r="G11" s="44" t="n">
        <v>64104</v>
      </c>
      <c r="H11" s="43" t="n">
        <v>43253</v>
      </c>
      <c r="I11" s="44" t="n">
        <v>19413</v>
      </c>
      <c r="J11" s="43" t="n">
        <v>39487</v>
      </c>
      <c r="K11" s="44" t="n">
        <v>49143</v>
      </c>
      <c r="L11" s="42" t="n">
        <v>29760</v>
      </c>
    </row>
    <row r="12" s="40" customFormat="true" ht="25.5" hidden="false" customHeight="true" outlineLevel="0" collapsed="false">
      <c r="A12" s="45" t="n">
        <f aca="false">A10+1</f>
        <v>2012</v>
      </c>
      <c r="B12" s="46" t="s">
        <v>4</v>
      </c>
      <c r="C12" s="20" t="n">
        <v>3465463</v>
      </c>
      <c r="D12" s="33" t="n">
        <v>786384</v>
      </c>
      <c r="E12" s="33" t="n">
        <v>580128</v>
      </c>
      <c r="F12" s="33" t="n">
        <v>96454</v>
      </c>
      <c r="G12" s="33" t="n">
        <v>616027</v>
      </c>
      <c r="H12" s="33" t="n">
        <v>480983</v>
      </c>
      <c r="I12" s="33" t="n">
        <v>207097</v>
      </c>
      <c r="J12" s="33" t="n">
        <v>242907</v>
      </c>
      <c r="K12" s="33" t="n">
        <v>305887</v>
      </c>
      <c r="L12" s="20" t="n">
        <v>149596</v>
      </c>
    </row>
    <row r="13" s="40" customFormat="true" ht="25.5" hidden="false" customHeight="true" outlineLevel="0" collapsed="false">
      <c r="A13" s="45"/>
      <c r="B13" s="41" t="s">
        <v>28</v>
      </c>
      <c r="C13" s="44" t="n">
        <v>527067</v>
      </c>
      <c r="D13" s="44" t="n">
        <v>170391</v>
      </c>
      <c r="E13" s="44" t="n">
        <v>74985</v>
      </c>
      <c r="F13" s="44" t="n">
        <v>18130</v>
      </c>
      <c r="G13" s="44" t="n">
        <v>69226</v>
      </c>
      <c r="H13" s="44" t="n">
        <v>47678</v>
      </c>
      <c r="I13" s="44" t="n">
        <v>21045</v>
      </c>
      <c r="J13" s="44" t="n">
        <v>42291</v>
      </c>
      <c r="K13" s="44" t="n">
        <v>52396</v>
      </c>
      <c r="L13" s="44" t="n">
        <v>30925</v>
      </c>
    </row>
    <row r="14" s="40" customFormat="true" ht="25.5" hidden="false" customHeight="true" outlineLevel="0" collapsed="false">
      <c r="A14" s="47" t="n">
        <f aca="false">A12+1</f>
        <v>2013</v>
      </c>
      <c r="B14" s="46" t="s">
        <v>4</v>
      </c>
      <c r="C14" s="33" t="n">
        <v>3483021</v>
      </c>
      <c r="D14" s="33" t="n">
        <v>791327</v>
      </c>
      <c r="E14" s="33" t="n">
        <v>579552</v>
      </c>
      <c r="F14" s="33" t="n">
        <v>97214</v>
      </c>
      <c r="G14" s="33" t="n">
        <v>619726</v>
      </c>
      <c r="H14" s="33" t="n">
        <v>482186</v>
      </c>
      <c r="I14" s="33" t="n">
        <v>205357</v>
      </c>
      <c r="J14" s="33" t="n">
        <v>243944</v>
      </c>
      <c r="K14" s="33" t="n">
        <v>312149</v>
      </c>
      <c r="L14" s="33" t="n">
        <v>151566</v>
      </c>
    </row>
    <row r="15" s="40" customFormat="true" ht="25.5" hidden="false" customHeight="true" outlineLevel="0" collapsed="false">
      <c r="A15" s="47"/>
      <c r="B15" s="41" t="s">
        <v>28</v>
      </c>
      <c r="C15" s="44" t="n">
        <v>556759</v>
      </c>
      <c r="D15" s="44" t="n">
        <v>179452</v>
      </c>
      <c r="E15" s="44" t="n">
        <v>78434</v>
      </c>
      <c r="F15" s="44" t="n">
        <v>19421</v>
      </c>
      <c r="G15" s="44" t="n">
        <v>74090</v>
      </c>
      <c r="H15" s="44" t="n">
        <v>51131</v>
      </c>
      <c r="I15" s="44" t="n">
        <v>21843</v>
      </c>
      <c r="J15" s="44" t="n">
        <v>44191</v>
      </c>
      <c r="K15" s="44" t="n">
        <v>55810</v>
      </c>
      <c r="L15" s="44" t="n">
        <v>32387</v>
      </c>
    </row>
    <row r="16" s="40" customFormat="true" ht="25.5" hidden="false" customHeight="true" outlineLevel="0" collapsed="false">
      <c r="A16" s="45" t="n">
        <f aca="false">A14+1</f>
        <v>2014</v>
      </c>
      <c r="B16" s="46" t="s">
        <v>4</v>
      </c>
      <c r="C16" s="33" t="n">
        <v>3503404</v>
      </c>
      <c r="D16" s="33" t="n">
        <v>795978</v>
      </c>
      <c r="E16" s="33" t="n">
        <v>582536</v>
      </c>
      <c r="F16" s="33" t="n">
        <v>98565</v>
      </c>
      <c r="G16" s="33" t="n">
        <v>623063</v>
      </c>
      <c r="H16" s="20" t="n">
        <v>485161</v>
      </c>
      <c r="I16" s="33" t="n">
        <v>204512</v>
      </c>
      <c r="J16" s="33" t="n">
        <v>244647</v>
      </c>
      <c r="K16" s="33" t="n">
        <v>314987</v>
      </c>
      <c r="L16" s="33" t="n">
        <v>153955</v>
      </c>
    </row>
    <row r="17" s="40" customFormat="true" ht="25.5" hidden="false" customHeight="true" outlineLevel="0" collapsed="false">
      <c r="A17" s="45"/>
      <c r="B17" s="41" t="s">
        <v>28</v>
      </c>
      <c r="C17" s="42" t="n">
        <v>588727</v>
      </c>
      <c r="D17" s="43" t="n">
        <v>188560</v>
      </c>
      <c r="E17" s="44" t="n">
        <v>83918</v>
      </c>
      <c r="F17" s="43" t="n">
        <v>21038</v>
      </c>
      <c r="G17" s="44" t="n">
        <v>78900</v>
      </c>
      <c r="H17" s="43" t="n">
        <v>55240</v>
      </c>
      <c r="I17" s="44" t="n">
        <v>23015</v>
      </c>
      <c r="J17" s="43" t="n">
        <v>45987</v>
      </c>
      <c r="K17" s="44" t="n">
        <v>58134</v>
      </c>
      <c r="L17" s="42" t="n">
        <v>33935</v>
      </c>
    </row>
    <row r="18" s="40" customFormat="true" ht="25.5" hidden="false" customHeight="true" outlineLevel="0" collapsed="false">
      <c r="A18" s="45" t="n">
        <f aca="false">A16+1</f>
        <v>2015</v>
      </c>
      <c r="B18" s="46" t="s">
        <v>4</v>
      </c>
      <c r="C18" s="20" t="n">
        <v>3534870</v>
      </c>
      <c r="D18" s="33" t="n">
        <v>801919</v>
      </c>
      <c r="E18" s="33" t="n">
        <v>588119</v>
      </c>
      <c r="F18" s="33" t="n">
        <v>99799</v>
      </c>
      <c r="G18" s="33" t="n">
        <v>629128</v>
      </c>
      <c r="H18" s="33" t="n">
        <v>489682</v>
      </c>
      <c r="I18" s="33" t="n">
        <v>205266</v>
      </c>
      <c r="J18" s="33" t="n">
        <v>246953</v>
      </c>
      <c r="K18" s="33" t="n">
        <v>317498</v>
      </c>
      <c r="L18" s="33" t="n">
        <v>156506</v>
      </c>
    </row>
    <row r="19" s="40" customFormat="true" ht="25.5" hidden="false" customHeight="true" outlineLevel="0" collapsed="false">
      <c r="A19" s="45"/>
      <c r="B19" s="41" t="s">
        <v>28</v>
      </c>
      <c r="C19" s="42" t="n">
        <v>615683</v>
      </c>
      <c r="D19" s="43" t="n">
        <v>194641</v>
      </c>
      <c r="E19" s="44" t="n">
        <v>88523</v>
      </c>
      <c r="F19" s="43" t="n">
        <v>22046</v>
      </c>
      <c r="G19" s="44" t="n">
        <v>83859</v>
      </c>
      <c r="H19" s="43" t="n">
        <v>58951</v>
      </c>
      <c r="I19" s="44" t="n">
        <v>24087</v>
      </c>
      <c r="J19" s="43" t="n">
        <v>47900</v>
      </c>
      <c r="K19" s="44" t="n">
        <v>60665</v>
      </c>
      <c r="L19" s="42" t="n">
        <v>35011</v>
      </c>
    </row>
    <row r="20" s="40" customFormat="true" ht="25.5" hidden="false" customHeight="true" outlineLevel="0" collapsed="false">
      <c r="A20" s="45" t="n">
        <f aca="false">A18+1</f>
        <v>2016</v>
      </c>
      <c r="B20" s="46" t="s">
        <v>4</v>
      </c>
      <c r="C20" s="20" t="n">
        <v>3586878</v>
      </c>
      <c r="D20" s="33" t="n">
        <v>813468</v>
      </c>
      <c r="E20" s="33" t="n">
        <v>596962</v>
      </c>
      <c r="F20" s="33" t="n">
        <v>100928</v>
      </c>
      <c r="G20" s="33" t="n">
        <v>638790</v>
      </c>
      <c r="H20" s="33" t="n">
        <v>496584</v>
      </c>
      <c r="I20" s="33" t="n">
        <v>207482</v>
      </c>
      <c r="J20" s="33" t="n">
        <v>250158</v>
      </c>
      <c r="K20" s="33" t="n">
        <v>323260</v>
      </c>
      <c r="L20" s="33" t="n">
        <v>159246</v>
      </c>
    </row>
    <row r="21" s="40" customFormat="true" ht="25.5" hidden="false" customHeight="true" outlineLevel="0" collapsed="false">
      <c r="A21" s="45"/>
      <c r="B21" s="41" t="s">
        <v>28</v>
      </c>
      <c r="C21" s="42" t="n">
        <v>651694</v>
      </c>
      <c r="D21" s="43" t="n">
        <v>204328</v>
      </c>
      <c r="E21" s="44" t="n">
        <v>94486</v>
      </c>
      <c r="F21" s="43" t="n">
        <v>23027</v>
      </c>
      <c r="G21" s="44" t="n">
        <v>90328</v>
      </c>
      <c r="H21" s="43" t="n">
        <v>63084</v>
      </c>
      <c r="I21" s="44" t="n">
        <v>25661</v>
      </c>
      <c r="J21" s="43" t="n">
        <v>50289</v>
      </c>
      <c r="K21" s="44" t="n">
        <v>64113</v>
      </c>
      <c r="L21" s="42" t="n">
        <v>36378</v>
      </c>
    </row>
    <row r="22" s="16" customFormat="true" ht="3.75" hidden="false" customHeight="true" outlineLevel="0" collapsed="false">
      <c r="A22" s="35"/>
      <c r="B22" s="23"/>
      <c r="C22" s="26"/>
      <c r="D22" s="24"/>
      <c r="E22" s="36"/>
      <c r="F22" s="24"/>
      <c r="G22" s="36"/>
      <c r="H22" s="24"/>
      <c r="I22" s="36"/>
      <c r="J22" s="24"/>
      <c r="K22" s="36"/>
      <c r="L22" s="26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</sheetData>
  <mergeCells count="10">
    <mergeCell ref="A1:L1"/>
    <mergeCell ref="A3:L3"/>
    <mergeCell ref="A6:A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9.7"/>
    <col collapsed="false" customWidth="true" hidden="false" outlineLevel="0" max="11" min="3" style="1" width="6.99"/>
    <col collapsed="false" customWidth="false" hidden="false" outlineLevel="0" max="257" min="12" style="1" width="11.42"/>
  </cols>
  <sheetData>
    <row r="1" customFormat="false" ht="20.2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.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" hidden="false" customHeight="true" outlineLevel="0" collapsed="false">
      <c r="A3" s="2" t="s">
        <v>3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4" hidden="false" customHeight="true" outlineLevel="0" collapsed="false">
      <c r="K4" s="3" t="s">
        <v>31</v>
      </c>
    </row>
    <row r="5" customFormat="false" ht="50.25" hidden="false" customHeight="true" outlineLevel="0" collapsed="false">
      <c r="A5" s="4" t="s">
        <v>32</v>
      </c>
      <c r="B5" s="4"/>
      <c r="C5" s="48" t="s">
        <v>33</v>
      </c>
      <c r="D5" s="48"/>
      <c r="E5" s="48"/>
      <c r="F5" s="4" t="s">
        <v>5</v>
      </c>
      <c r="G5" s="4"/>
      <c r="H5" s="4"/>
      <c r="I5" s="49" t="s">
        <v>34</v>
      </c>
      <c r="J5" s="49"/>
      <c r="K5" s="49"/>
    </row>
    <row r="6" s="40" customFormat="true" ht="24" hidden="false" customHeight="true" outlineLevel="0" collapsed="false">
      <c r="A6" s="4"/>
      <c r="B6" s="4"/>
      <c r="C6" s="50" t="s">
        <v>8</v>
      </c>
      <c r="D6" s="7" t="s">
        <v>35</v>
      </c>
      <c r="E6" s="51" t="s">
        <v>36</v>
      </c>
      <c r="F6" s="50" t="s">
        <v>8</v>
      </c>
      <c r="G6" s="7" t="s">
        <v>35</v>
      </c>
      <c r="H6" s="51" t="s">
        <v>36</v>
      </c>
      <c r="I6" s="50" t="s">
        <v>8</v>
      </c>
      <c r="J6" s="7" t="s">
        <v>35</v>
      </c>
      <c r="K6" s="51" t="s">
        <v>36</v>
      </c>
    </row>
    <row r="7" s="40" customFormat="true" ht="39.95" hidden="false" customHeight="true" outlineLevel="0" collapsed="false">
      <c r="A7" s="52" t="s">
        <v>37</v>
      </c>
      <c r="B7" s="53"/>
      <c r="C7" s="54" t="n">
        <v>39.8</v>
      </c>
      <c r="D7" s="55" t="n">
        <v>39.7</v>
      </c>
      <c r="E7" s="56" t="n">
        <v>39.8</v>
      </c>
      <c r="F7" s="54" t="n">
        <v>38.4</v>
      </c>
      <c r="G7" s="55" t="n">
        <v>37.7</v>
      </c>
      <c r="H7" s="56" t="n">
        <v>40.1</v>
      </c>
      <c r="I7" s="54" t="n">
        <v>40.6</v>
      </c>
      <c r="J7" s="55" t="n">
        <v>41.7</v>
      </c>
      <c r="K7" s="56" t="n">
        <v>39.7</v>
      </c>
    </row>
    <row r="8" s="16" customFormat="true" ht="33" hidden="false" customHeight="true" outlineLevel="0" collapsed="false">
      <c r="A8" s="57" t="s">
        <v>38</v>
      </c>
      <c r="B8" s="58"/>
      <c r="C8" s="59" t="n">
        <v>39.4</v>
      </c>
      <c r="D8" s="60" t="n">
        <v>39.1</v>
      </c>
      <c r="E8" s="61" t="n">
        <v>39.8</v>
      </c>
      <c r="F8" s="59" t="n">
        <v>38.4</v>
      </c>
      <c r="G8" s="60" t="n">
        <v>37.7</v>
      </c>
      <c r="H8" s="61" t="n">
        <v>40.2</v>
      </c>
      <c r="I8" s="59" t="n">
        <v>40.1</v>
      </c>
      <c r="J8" s="60" t="n">
        <v>40.7</v>
      </c>
      <c r="K8" s="61" t="n">
        <v>39.7</v>
      </c>
    </row>
    <row r="9" s="16" customFormat="true" ht="18" hidden="false" customHeight="true" outlineLevel="0" collapsed="false">
      <c r="A9" s="62" t="s">
        <v>15</v>
      </c>
      <c r="B9" s="63"/>
      <c r="C9" s="59" t="n">
        <v>39.7</v>
      </c>
      <c r="D9" s="60" t="n">
        <v>39.7</v>
      </c>
      <c r="E9" s="61" t="n">
        <v>39.7</v>
      </c>
      <c r="F9" s="59" t="n">
        <v>39.5</v>
      </c>
      <c r="G9" s="60" t="n">
        <v>38.6</v>
      </c>
      <c r="H9" s="61" t="n">
        <v>41.3</v>
      </c>
      <c r="I9" s="59" t="n">
        <v>39.8</v>
      </c>
      <c r="J9" s="60" t="n">
        <v>40.4</v>
      </c>
      <c r="K9" s="61" t="n">
        <v>39.3</v>
      </c>
    </row>
    <row r="10" s="16" customFormat="true" ht="18" hidden="false" customHeight="true" outlineLevel="0" collapsed="false">
      <c r="A10" s="62" t="s">
        <v>39</v>
      </c>
      <c r="B10" s="63"/>
      <c r="C10" s="59" t="n">
        <v>39.8</v>
      </c>
      <c r="D10" s="60" t="n">
        <v>39.2</v>
      </c>
      <c r="E10" s="61" t="n">
        <v>40.5</v>
      </c>
      <c r="F10" s="59" t="n">
        <v>38.8</v>
      </c>
      <c r="G10" s="60" t="n">
        <v>38.1</v>
      </c>
      <c r="H10" s="61" t="n">
        <v>40.9</v>
      </c>
      <c r="I10" s="59" t="n">
        <v>40.6</v>
      </c>
      <c r="J10" s="60" t="n">
        <v>40.9</v>
      </c>
      <c r="K10" s="61" t="n">
        <v>40.4</v>
      </c>
    </row>
    <row r="11" s="16" customFormat="true" ht="18" hidden="false" customHeight="true" outlineLevel="0" collapsed="false">
      <c r="A11" s="62" t="s">
        <v>17</v>
      </c>
      <c r="B11" s="63"/>
      <c r="C11" s="59" t="n">
        <v>40.4</v>
      </c>
      <c r="D11" s="60" t="n">
        <v>39.7</v>
      </c>
      <c r="E11" s="61" t="n">
        <v>41.3</v>
      </c>
      <c r="F11" s="59" t="n">
        <v>39.7</v>
      </c>
      <c r="G11" s="60" t="n">
        <v>38.9</v>
      </c>
      <c r="H11" s="61" t="n">
        <v>41.5</v>
      </c>
      <c r="I11" s="59" t="n">
        <v>41.2</v>
      </c>
      <c r="J11" s="60" t="n">
        <v>41.2</v>
      </c>
      <c r="K11" s="61" t="n">
        <v>41.2</v>
      </c>
    </row>
    <row r="12" s="16" customFormat="true" ht="18" hidden="false" customHeight="true" outlineLevel="0" collapsed="false">
      <c r="A12" s="62" t="s">
        <v>40</v>
      </c>
      <c r="B12" s="63"/>
      <c r="C12" s="59" t="n">
        <v>39.2</v>
      </c>
      <c r="D12" s="60" t="n">
        <v>38.8</v>
      </c>
      <c r="E12" s="61" t="n">
        <v>39.6</v>
      </c>
      <c r="F12" s="59" t="n">
        <v>38.1</v>
      </c>
      <c r="G12" s="60" t="n">
        <v>37.4</v>
      </c>
      <c r="H12" s="61" t="n">
        <v>40</v>
      </c>
      <c r="I12" s="59" t="n">
        <v>40.1</v>
      </c>
      <c r="J12" s="60" t="n">
        <v>40.9</v>
      </c>
      <c r="K12" s="61" t="n">
        <v>39.5</v>
      </c>
    </row>
    <row r="13" s="16" customFormat="true" ht="18" hidden="false" customHeight="true" outlineLevel="0" collapsed="false">
      <c r="A13" s="62" t="s">
        <v>19</v>
      </c>
      <c r="B13" s="63"/>
      <c r="C13" s="59" t="n">
        <v>39.3</v>
      </c>
      <c r="D13" s="60" t="n">
        <v>39</v>
      </c>
      <c r="E13" s="61" t="n">
        <v>39.8</v>
      </c>
      <c r="F13" s="59" t="n">
        <v>38.5</v>
      </c>
      <c r="G13" s="60" t="n">
        <v>37.8</v>
      </c>
      <c r="H13" s="61" t="n">
        <v>40.1</v>
      </c>
      <c r="I13" s="59" t="n">
        <v>40</v>
      </c>
      <c r="J13" s="60" t="n">
        <v>40.5</v>
      </c>
      <c r="K13" s="61" t="n">
        <v>39.7</v>
      </c>
    </row>
    <row r="14" s="16" customFormat="true" ht="18" hidden="false" customHeight="true" outlineLevel="0" collapsed="false">
      <c r="A14" s="62" t="s">
        <v>20</v>
      </c>
      <c r="B14" s="63"/>
      <c r="C14" s="59" t="n">
        <v>39.8</v>
      </c>
      <c r="D14" s="60" t="n">
        <v>39.3</v>
      </c>
      <c r="E14" s="61" t="n">
        <v>40.3</v>
      </c>
      <c r="F14" s="59" t="n">
        <v>38.3</v>
      </c>
      <c r="G14" s="60" t="n">
        <v>37.6</v>
      </c>
      <c r="H14" s="61" t="n">
        <v>40</v>
      </c>
      <c r="I14" s="59" t="n">
        <v>40.9</v>
      </c>
      <c r="J14" s="60" t="n">
        <v>41.6</v>
      </c>
      <c r="K14" s="61" t="n">
        <v>40.4</v>
      </c>
    </row>
    <row r="15" s="16" customFormat="true" ht="18" hidden="false" customHeight="true" outlineLevel="0" collapsed="false">
      <c r="A15" s="62" t="s">
        <v>21</v>
      </c>
      <c r="B15" s="63"/>
      <c r="C15" s="59" t="n">
        <v>39</v>
      </c>
      <c r="D15" s="60" t="n">
        <v>38.7</v>
      </c>
      <c r="E15" s="61" t="n">
        <v>39.4</v>
      </c>
      <c r="F15" s="59" t="n">
        <v>37.7</v>
      </c>
      <c r="G15" s="60" t="n">
        <v>37</v>
      </c>
      <c r="H15" s="61" t="n">
        <v>39.2</v>
      </c>
      <c r="I15" s="59" t="n">
        <v>40</v>
      </c>
      <c r="J15" s="60" t="n">
        <v>40.7</v>
      </c>
      <c r="K15" s="61" t="n">
        <v>39.4</v>
      </c>
    </row>
    <row r="16" s="16" customFormat="true" ht="18" hidden="false" customHeight="true" outlineLevel="0" collapsed="false">
      <c r="A16" s="62" t="s">
        <v>22</v>
      </c>
      <c r="B16" s="63"/>
      <c r="C16" s="59" t="n">
        <v>38.6</v>
      </c>
      <c r="D16" s="60" t="n">
        <v>38.3</v>
      </c>
      <c r="E16" s="61" t="n">
        <v>39</v>
      </c>
      <c r="F16" s="59" t="n">
        <v>37.4</v>
      </c>
      <c r="G16" s="60" t="n">
        <v>36.7</v>
      </c>
      <c r="H16" s="61" t="n">
        <v>38.8</v>
      </c>
      <c r="I16" s="59" t="n">
        <v>39.7</v>
      </c>
      <c r="J16" s="60" t="n">
        <v>40.4</v>
      </c>
      <c r="K16" s="61" t="n">
        <v>39.1</v>
      </c>
    </row>
    <row r="17" s="16" customFormat="true" ht="18" hidden="false" customHeight="true" outlineLevel="0" collapsed="false">
      <c r="A17" s="62" t="s">
        <v>23</v>
      </c>
      <c r="B17" s="63"/>
      <c r="C17" s="59" t="n">
        <v>38.9</v>
      </c>
      <c r="D17" s="60" t="n">
        <v>38.4</v>
      </c>
      <c r="E17" s="61" t="n">
        <v>39.5</v>
      </c>
      <c r="F17" s="59" t="n">
        <v>36.8</v>
      </c>
      <c r="G17" s="60" t="n">
        <v>35.9</v>
      </c>
      <c r="H17" s="61" t="n">
        <v>38.6</v>
      </c>
      <c r="I17" s="59" t="n">
        <v>40.5</v>
      </c>
      <c r="J17" s="60" t="n">
        <v>41.2</v>
      </c>
      <c r="K17" s="61" t="n">
        <v>39.9</v>
      </c>
    </row>
    <row r="18" s="16" customFormat="true" ht="33" hidden="false" customHeight="true" outlineLevel="0" collapsed="false">
      <c r="A18" s="64" t="s">
        <v>41</v>
      </c>
      <c r="B18" s="65"/>
      <c r="C18" s="59" t="n">
        <v>40.6</v>
      </c>
      <c r="D18" s="60" t="n">
        <v>40.9</v>
      </c>
      <c r="E18" s="61" t="n">
        <v>38.7</v>
      </c>
      <c r="F18" s="59" t="n">
        <v>39.9</v>
      </c>
      <c r="G18" s="60" t="n">
        <v>40</v>
      </c>
      <c r="H18" s="61" t="n">
        <v>37.8</v>
      </c>
      <c r="I18" s="59" t="n">
        <v>41.2</v>
      </c>
      <c r="J18" s="60" t="n">
        <v>41.7</v>
      </c>
      <c r="K18" s="61" t="n">
        <v>38.9</v>
      </c>
    </row>
    <row r="19" s="16" customFormat="true" ht="18" hidden="false" customHeight="true" outlineLevel="0" collapsed="false">
      <c r="A19" s="62" t="s">
        <v>42</v>
      </c>
      <c r="B19" s="63"/>
      <c r="C19" s="59" t="n">
        <v>51.3</v>
      </c>
      <c r="D19" s="60" t="n">
        <v>52.9</v>
      </c>
      <c r="E19" s="61" t="n">
        <v>48.6</v>
      </c>
      <c r="F19" s="59" t="n">
        <v>59</v>
      </c>
      <c r="G19" s="60" t="n">
        <v>0</v>
      </c>
      <c r="H19" s="61" t="n">
        <v>59</v>
      </c>
      <c r="I19" s="59" t="n">
        <v>51.3</v>
      </c>
      <c r="J19" s="60" t="n">
        <v>52.9</v>
      </c>
      <c r="K19" s="61" t="n">
        <v>48.5</v>
      </c>
    </row>
    <row r="20" s="16" customFormat="true" ht="18" hidden="false" customHeight="true" outlineLevel="0" collapsed="false">
      <c r="A20" s="62" t="s">
        <v>43</v>
      </c>
      <c r="B20" s="63"/>
      <c r="C20" s="59" t="n">
        <v>41.4</v>
      </c>
      <c r="D20" s="60" t="n">
        <v>41.7</v>
      </c>
      <c r="E20" s="61" t="n">
        <v>39.2</v>
      </c>
      <c r="F20" s="59" t="n">
        <v>44.5</v>
      </c>
      <c r="G20" s="60" t="n">
        <v>44.4</v>
      </c>
      <c r="H20" s="61" t="n">
        <v>44.8</v>
      </c>
      <c r="I20" s="59" t="n">
        <v>40.6</v>
      </c>
      <c r="J20" s="60" t="n">
        <v>41</v>
      </c>
      <c r="K20" s="61" t="n">
        <v>38.1</v>
      </c>
    </row>
    <row r="21" s="16" customFormat="true" ht="18" hidden="false" customHeight="true" outlineLevel="0" collapsed="false">
      <c r="A21" s="62" t="s">
        <v>44</v>
      </c>
      <c r="B21" s="63"/>
      <c r="C21" s="59" t="n">
        <v>40.9</v>
      </c>
      <c r="D21" s="60" t="n">
        <v>41.3</v>
      </c>
      <c r="E21" s="61" t="n">
        <v>38.1</v>
      </c>
      <c r="F21" s="59" t="n">
        <v>40</v>
      </c>
      <c r="G21" s="60" t="n">
        <v>40.2</v>
      </c>
      <c r="H21" s="61" t="n">
        <v>31.6</v>
      </c>
      <c r="I21" s="59" t="n">
        <v>42.8</v>
      </c>
      <c r="J21" s="60" t="n">
        <v>44.7</v>
      </c>
      <c r="K21" s="61" t="n">
        <v>39.4</v>
      </c>
    </row>
    <row r="22" s="16" customFormat="true" ht="18" hidden="false" customHeight="true" outlineLevel="0" collapsed="false">
      <c r="A22" s="62" t="s">
        <v>45</v>
      </c>
      <c r="B22" s="63"/>
      <c r="C22" s="59" t="n">
        <v>39.6</v>
      </c>
      <c r="D22" s="60" t="n">
        <v>39.9</v>
      </c>
      <c r="E22" s="61" t="n">
        <v>36.1</v>
      </c>
      <c r="F22" s="59" t="n">
        <v>38.9</v>
      </c>
      <c r="G22" s="60" t="n">
        <v>39.1</v>
      </c>
      <c r="H22" s="61" t="n">
        <v>32.9</v>
      </c>
      <c r="I22" s="59" t="n">
        <v>41.6</v>
      </c>
      <c r="J22" s="60" t="n">
        <v>43.4</v>
      </c>
      <c r="K22" s="61" t="n">
        <v>37.1</v>
      </c>
    </row>
    <row r="23" s="16" customFormat="true" ht="18" hidden="false" customHeight="true" outlineLevel="0" collapsed="false">
      <c r="A23" s="62" t="s">
        <v>46</v>
      </c>
      <c r="B23" s="63"/>
      <c r="C23" s="59" t="n">
        <v>41.1</v>
      </c>
      <c r="D23" s="60" t="n">
        <v>41.5</v>
      </c>
      <c r="E23" s="61" t="n">
        <v>38.3</v>
      </c>
      <c r="F23" s="59" t="n">
        <v>40.7</v>
      </c>
      <c r="G23" s="60" t="n">
        <v>40.8</v>
      </c>
      <c r="H23" s="61" t="n">
        <v>34.1</v>
      </c>
      <c r="I23" s="59" t="n">
        <v>41.5</v>
      </c>
      <c r="J23" s="60" t="n">
        <v>42.4</v>
      </c>
      <c r="K23" s="61" t="n">
        <v>38.8</v>
      </c>
    </row>
    <row r="24" s="16" customFormat="true" ht="18" hidden="false" customHeight="true" outlineLevel="0" collapsed="false">
      <c r="A24" s="62" t="s">
        <v>47</v>
      </c>
      <c r="B24" s="63"/>
      <c r="C24" s="59" t="n">
        <v>38.6</v>
      </c>
      <c r="D24" s="60" t="n">
        <v>38.8</v>
      </c>
      <c r="E24" s="61" t="n">
        <v>37.2</v>
      </c>
      <c r="F24" s="59" t="n">
        <v>37.6</v>
      </c>
      <c r="G24" s="60" t="n">
        <v>37.9</v>
      </c>
      <c r="H24" s="61" t="n">
        <v>32.6</v>
      </c>
      <c r="I24" s="59" t="n">
        <v>41.1</v>
      </c>
      <c r="J24" s="60" t="n">
        <v>42</v>
      </c>
      <c r="K24" s="61" t="n">
        <v>39.2</v>
      </c>
    </row>
    <row r="25" s="40" customFormat="true" ht="33" hidden="false" customHeight="true" outlineLevel="0" collapsed="false">
      <c r="A25" s="66" t="s">
        <v>48</v>
      </c>
      <c r="B25" s="67" t="s">
        <v>49</v>
      </c>
      <c r="C25" s="59" t="n">
        <v>38.7</v>
      </c>
      <c r="D25" s="60" t="n">
        <v>38.9</v>
      </c>
      <c r="E25" s="61" t="n">
        <v>37.8</v>
      </c>
      <c r="F25" s="59" t="n">
        <v>37.3</v>
      </c>
      <c r="G25" s="60" t="n">
        <v>37.3</v>
      </c>
      <c r="H25" s="61" t="n">
        <v>37.5</v>
      </c>
      <c r="I25" s="59" t="n">
        <v>40.4</v>
      </c>
      <c r="J25" s="60" t="n">
        <v>41.4</v>
      </c>
      <c r="K25" s="61" t="n">
        <v>38</v>
      </c>
    </row>
    <row r="26" s="40" customFormat="true" ht="30" hidden="false" customHeight="true" outlineLevel="0" collapsed="false">
      <c r="A26" s="66"/>
      <c r="B26" s="68" t="s">
        <v>50</v>
      </c>
      <c r="C26" s="69" t="n">
        <v>50.4</v>
      </c>
      <c r="D26" s="70" t="n">
        <v>50.5</v>
      </c>
      <c r="E26" s="71" t="n">
        <v>48.7</v>
      </c>
      <c r="F26" s="69" t="n">
        <v>0</v>
      </c>
      <c r="G26" s="70" t="n">
        <v>0</v>
      </c>
      <c r="H26" s="71" t="n">
        <v>0</v>
      </c>
      <c r="I26" s="69" t="n">
        <v>50.4</v>
      </c>
      <c r="J26" s="70" t="n">
        <v>50.5</v>
      </c>
      <c r="K26" s="71" t="n">
        <v>48.7</v>
      </c>
    </row>
    <row r="27" s="40" customFormat="true" ht="33" hidden="false" customHeight="true" outlineLevel="0" collapsed="false">
      <c r="A27" s="66" t="s">
        <v>51</v>
      </c>
      <c r="B27" s="65" t="s">
        <v>7</v>
      </c>
      <c r="C27" s="59" t="n">
        <v>50.2</v>
      </c>
      <c r="D27" s="60" t="n">
        <v>49.6</v>
      </c>
      <c r="E27" s="61" t="n">
        <v>51.2</v>
      </c>
      <c r="F27" s="59" t="n">
        <v>0</v>
      </c>
      <c r="G27" s="60" t="n">
        <v>0</v>
      </c>
      <c r="H27" s="61" t="n">
        <v>0</v>
      </c>
      <c r="I27" s="59" t="n">
        <v>50.2</v>
      </c>
      <c r="J27" s="60" t="n">
        <v>49.6</v>
      </c>
      <c r="K27" s="61" t="n">
        <v>51.2</v>
      </c>
    </row>
    <row r="28" s="40" customFormat="true" ht="30" hidden="false" customHeight="true" outlineLevel="0" collapsed="false">
      <c r="A28" s="66"/>
      <c r="B28" s="68" t="s">
        <v>52</v>
      </c>
      <c r="C28" s="69" t="n">
        <v>38.9</v>
      </c>
      <c r="D28" s="70" t="n">
        <v>39.1</v>
      </c>
      <c r="E28" s="71" t="n">
        <v>38.7</v>
      </c>
      <c r="F28" s="69" t="n">
        <v>43.5</v>
      </c>
      <c r="G28" s="70" t="n">
        <v>40.8</v>
      </c>
      <c r="H28" s="71" t="n">
        <v>45.6</v>
      </c>
      <c r="I28" s="69" t="n">
        <v>38</v>
      </c>
      <c r="J28" s="70" t="n">
        <v>38.7</v>
      </c>
      <c r="K28" s="71" t="n">
        <v>37.6</v>
      </c>
    </row>
    <row r="29" s="40" customFormat="true" ht="33" hidden="false" customHeight="true" outlineLevel="0" collapsed="false">
      <c r="A29" s="66" t="s">
        <v>53</v>
      </c>
      <c r="B29" s="65" t="s">
        <v>7</v>
      </c>
      <c r="C29" s="59" t="n">
        <v>50.1</v>
      </c>
      <c r="D29" s="60" t="n">
        <v>50</v>
      </c>
      <c r="E29" s="61" t="n">
        <v>50.2</v>
      </c>
      <c r="F29" s="59" t="n">
        <v>0</v>
      </c>
      <c r="G29" s="60" t="n">
        <v>0</v>
      </c>
      <c r="H29" s="61" t="n">
        <v>0</v>
      </c>
      <c r="I29" s="59" t="n">
        <v>50.1</v>
      </c>
      <c r="J29" s="60" t="n">
        <v>50</v>
      </c>
      <c r="K29" s="61" t="n">
        <v>50.2</v>
      </c>
    </row>
    <row r="30" s="40" customFormat="true" ht="30" hidden="false" customHeight="true" outlineLevel="0" collapsed="false">
      <c r="A30" s="66"/>
      <c r="B30" s="68" t="s">
        <v>52</v>
      </c>
      <c r="C30" s="69" t="n">
        <v>38.6</v>
      </c>
      <c r="D30" s="70" t="n">
        <v>38.6</v>
      </c>
      <c r="E30" s="71" t="n">
        <v>38.6</v>
      </c>
      <c r="F30" s="69" t="n">
        <v>42.8</v>
      </c>
      <c r="G30" s="70" t="n">
        <v>39.7</v>
      </c>
      <c r="H30" s="71" t="n">
        <v>44.8</v>
      </c>
      <c r="I30" s="69" t="n">
        <v>37</v>
      </c>
      <c r="J30" s="70" t="n">
        <v>37.9</v>
      </c>
      <c r="K30" s="71" t="n">
        <v>36.7</v>
      </c>
    </row>
    <row r="31" s="16" customFormat="true" ht="4.5" hidden="false" customHeight="true" outlineLevel="0" collapsed="false">
      <c r="A31" s="35"/>
      <c r="B31" s="72"/>
      <c r="C31" s="73"/>
      <c r="D31" s="74"/>
      <c r="E31" s="75"/>
      <c r="F31" s="73"/>
      <c r="G31" s="74"/>
      <c r="H31" s="75"/>
      <c r="I31" s="73"/>
      <c r="J31" s="74"/>
      <c r="K31" s="75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mergeCells count="9">
    <mergeCell ref="A1:K1"/>
    <mergeCell ref="A3:K3"/>
    <mergeCell ref="A5:B6"/>
    <mergeCell ref="C5:E5"/>
    <mergeCell ref="F5:H5"/>
    <mergeCell ref="I5:K5"/>
    <mergeCell ref="A25:A26"/>
    <mergeCell ref="A27:A28"/>
    <mergeCell ref="A29:A30"/>
  </mergeCells>
  <printOptions headings="false" gridLines="false" gridLinesSet="true" horizontalCentered="true" verticalCentered="false"/>
  <pageMargins left="0.390277777777778" right="0.2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10" min="2" style="1" width="13.7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15" hidden="false" customHeight="true" outlineLevel="0" collapsed="false">
      <c r="A3" s="2" t="s">
        <v>3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" hidden="false" customHeight="true" outlineLevel="0" collapsed="false">
      <c r="J4" s="3" t="s">
        <v>55</v>
      </c>
    </row>
    <row r="5" customFormat="false" ht="26.25" hidden="false" customHeight="true" outlineLevel="0" collapsed="false">
      <c r="A5" s="4" t="s">
        <v>56</v>
      </c>
      <c r="B5" s="48" t="s">
        <v>4</v>
      </c>
      <c r="C5" s="48"/>
      <c r="D5" s="48"/>
      <c r="E5" s="4" t="s">
        <v>5</v>
      </c>
      <c r="F5" s="4"/>
      <c r="G5" s="4"/>
      <c r="H5" s="49" t="s">
        <v>57</v>
      </c>
      <c r="I5" s="49"/>
      <c r="J5" s="49"/>
    </row>
    <row r="6" s="40" customFormat="true" ht="26.25" hidden="false" customHeight="true" outlineLevel="0" collapsed="false">
      <c r="A6" s="4"/>
      <c r="B6" s="76" t="s">
        <v>8</v>
      </c>
      <c r="C6" s="77" t="s">
        <v>9</v>
      </c>
      <c r="D6" s="51" t="s">
        <v>10</v>
      </c>
      <c r="E6" s="78" t="s">
        <v>8</v>
      </c>
      <c r="F6" s="77" t="s">
        <v>9</v>
      </c>
      <c r="G6" s="51" t="s">
        <v>10</v>
      </c>
      <c r="H6" s="78" t="s">
        <v>8</v>
      </c>
      <c r="I6" s="77" t="s">
        <v>9</v>
      </c>
      <c r="J6" s="51" t="s">
        <v>10</v>
      </c>
    </row>
    <row r="7" s="40" customFormat="true" ht="19.5" hidden="false" customHeight="true" outlineLevel="0" collapsed="false">
      <c r="A7" s="79" t="s">
        <v>37</v>
      </c>
      <c r="B7" s="80" t="n">
        <v>3586878</v>
      </c>
      <c r="C7" s="81" t="n">
        <v>1909026</v>
      </c>
      <c r="D7" s="82" t="n">
        <v>1677852</v>
      </c>
      <c r="E7" s="80" t="n">
        <v>1354929</v>
      </c>
      <c r="F7" s="81" t="n">
        <v>930465</v>
      </c>
      <c r="G7" s="82" t="n">
        <v>424464</v>
      </c>
      <c r="H7" s="80" t="n">
        <v>2231949</v>
      </c>
      <c r="I7" s="81" t="n">
        <v>978561</v>
      </c>
      <c r="J7" s="82" t="n">
        <v>1253388</v>
      </c>
    </row>
    <row r="8" s="16" customFormat="true" ht="15" hidden="false" customHeight="true" outlineLevel="0" collapsed="false">
      <c r="A8" s="83" t="s">
        <v>58</v>
      </c>
      <c r="B8" s="15" t="n">
        <v>62</v>
      </c>
      <c r="C8" s="12" t="n">
        <v>29</v>
      </c>
      <c r="D8" s="13" t="n">
        <v>33</v>
      </c>
      <c r="E8" s="15" t="n">
        <v>40</v>
      </c>
      <c r="F8" s="12" t="n">
        <v>21</v>
      </c>
      <c r="G8" s="13" t="n">
        <v>19</v>
      </c>
      <c r="H8" s="15" t="n">
        <v>22</v>
      </c>
      <c r="I8" s="12" t="n">
        <v>8</v>
      </c>
      <c r="J8" s="13" t="n">
        <v>14</v>
      </c>
    </row>
    <row r="9" s="16" customFormat="true" ht="13.5" hidden="false" customHeight="true" outlineLevel="0" collapsed="false">
      <c r="A9" s="84" t="s">
        <v>59</v>
      </c>
      <c r="B9" s="22" t="n">
        <v>8443</v>
      </c>
      <c r="C9" s="19" t="n">
        <v>5542</v>
      </c>
      <c r="D9" s="20" t="n">
        <v>2901</v>
      </c>
      <c r="E9" s="22" t="n">
        <v>6178</v>
      </c>
      <c r="F9" s="19" t="n">
        <v>4786</v>
      </c>
      <c r="G9" s="20" t="n">
        <v>1392</v>
      </c>
      <c r="H9" s="22" t="n">
        <v>2265</v>
      </c>
      <c r="I9" s="19" t="n">
        <v>756</v>
      </c>
      <c r="J9" s="20" t="n">
        <v>1509</v>
      </c>
    </row>
    <row r="10" s="16" customFormat="true" ht="13.5" hidden="false" customHeight="true" outlineLevel="0" collapsed="false">
      <c r="A10" s="84" t="s">
        <v>60</v>
      </c>
      <c r="B10" s="22" t="n">
        <v>21616</v>
      </c>
      <c r="C10" s="19" t="n">
        <v>13818</v>
      </c>
      <c r="D10" s="20" t="n">
        <v>7798</v>
      </c>
      <c r="E10" s="22" t="n">
        <v>15020</v>
      </c>
      <c r="F10" s="19" t="n">
        <v>11473</v>
      </c>
      <c r="G10" s="20" t="n">
        <v>3547</v>
      </c>
      <c r="H10" s="22" t="n">
        <v>6596</v>
      </c>
      <c r="I10" s="19" t="n">
        <v>2345</v>
      </c>
      <c r="J10" s="20" t="n">
        <v>4251</v>
      </c>
    </row>
    <row r="11" s="16" customFormat="true" ht="13.5" hidden="false" customHeight="true" outlineLevel="0" collapsed="false">
      <c r="A11" s="84" t="s">
        <v>61</v>
      </c>
      <c r="B11" s="22" t="n">
        <v>28693</v>
      </c>
      <c r="C11" s="19" t="n">
        <v>17666</v>
      </c>
      <c r="D11" s="20" t="n">
        <v>11027</v>
      </c>
      <c r="E11" s="22" t="n">
        <v>19107</v>
      </c>
      <c r="F11" s="19" t="n">
        <v>14382</v>
      </c>
      <c r="G11" s="20" t="n">
        <v>4725</v>
      </c>
      <c r="H11" s="22" t="n">
        <v>9586</v>
      </c>
      <c r="I11" s="19" t="n">
        <v>3284</v>
      </c>
      <c r="J11" s="20" t="n">
        <v>6302</v>
      </c>
    </row>
    <row r="12" s="16" customFormat="true" ht="13.5" hidden="false" customHeight="true" outlineLevel="0" collapsed="false">
      <c r="A12" s="84" t="s">
        <v>62</v>
      </c>
      <c r="B12" s="22" t="n">
        <v>35375</v>
      </c>
      <c r="C12" s="19" t="n">
        <v>21709</v>
      </c>
      <c r="D12" s="20" t="n">
        <v>13666</v>
      </c>
      <c r="E12" s="22" t="n">
        <v>22957</v>
      </c>
      <c r="F12" s="19" t="n">
        <v>17729</v>
      </c>
      <c r="G12" s="20" t="n">
        <v>5228</v>
      </c>
      <c r="H12" s="22" t="n">
        <v>12418</v>
      </c>
      <c r="I12" s="19" t="n">
        <v>3980</v>
      </c>
      <c r="J12" s="20" t="n">
        <v>8438</v>
      </c>
    </row>
    <row r="13" s="16" customFormat="true" ht="13.5" hidden="false" customHeight="true" outlineLevel="0" collapsed="false">
      <c r="A13" s="84" t="s">
        <v>63</v>
      </c>
      <c r="B13" s="22" t="n">
        <v>45019</v>
      </c>
      <c r="C13" s="19" t="n">
        <v>26671</v>
      </c>
      <c r="D13" s="20" t="n">
        <v>18348</v>
      </c>
      <c r="E13" s="22" t="n">
        <v>27852</v>
      </c>
      <c r="F13" s="19" t="n">
        <v>21542</v>
      </c>
      <c r="G13" s="20" t="n">
        <v>6310</v>
      </c>
      <c r="H13" s="22" t="n">
        <v>17167</v>
      </c>
      <c r="I13" s="19" t="n">
        <v>5129</v>
      </c>
      <c r="J13" s="20" t="n">
        <v>12038</v>
      </c>
    </row>
    <row r="14" s="16" customFormat="true" ht="19.5" hidden="false" customHeight="true" outlineLevel="0" collapsed="false">
      <c r="A14" s="84" t="s">
        <v>64</v>
      </c>
      <c r="B14" s="22" t="n">
        <v>51915</v>
      </c>
      <c r="C14" s="19" t="n">
        <v>28953</v>
      </c>
      <c r="D14" s="20" t="n">
        <v>22962</v>
      </c>
      <c r="E14" s="22" t="n">
        <v>28286</v>
      </c>
      <c r="F14" s="19" t="n">
        <v>21328</v>
      </c>
      <c r="G14" s="20" t="n">
        <v>6958</v>
      </c>
      <c r="H14" s="22" t="n">
        <v>23629</v>
      </c>
      <c r="I14" s="19" t="n">
        <v>7625</v>
      </c>
      <c r="J14" s="20" t="n">
        <v>16004</v>
      </c>
    </row>
    <row r="15" s="16" customFormat="true" ht="13.5" hidden="false" customHeight="true" outlineLevel="0" collapsed="false">
      <c r="A15" s="84" t="s">
        <v>65</v>
      </c>
      <c r="B15" s="22" t="n">
        <v>56344</v>
      </c>
      <c r="C15" s="19" t="n">
        <v>30384</v>
      </c>
      <c r="D15" s="20" t="n">
        <v>25960</v>
      </c>
      <c r="E15" s="22" t="n">
        <v>27699</v>
      </c>
      <c r="F15" s="19" t="n">
        <v>20259</v>
      </c>
      <c r="G15" s="20" t="n">
        <v>7440</v>
      </c>
      <c r="H15" s="22" t="n">
        <v>28645</v>
      </c>
      <c r="I15" s="19" t="n">
        <v>10125</v>
      </c>
      <c r="J15" s="20" t="n">
        <v>18520</v>
      </c>
    </row>
    <row r="16" s="16" customFormat="true" ht="13.5" hidden="false" customHeight="true" outlineLevel="0" collapsed="false">
      <c r="A16" s="84" t="s">
        <v>66</v>
      </c>
      <c r="B16" s="22" t="n">
        <v>62498</v>
      </c>
      <c r="C16" s="19" t="n">
        <v>33182</v>
      </c>
      <c r="D16" s="20" t="n">
        <v>29316</v>
      </c>
      <c r="E16" s="22" t="n">
        <v>28861</v>
      </c>
      <c r="F16" s="19" t="n">
        <v>21026</v>
      </c>
      <c r="G16" s="20" t="n">
        <v>7835</v>
      </c>
      <c r="H16" s="22" t="n">
        <v>33637</v>
      </c>
      <c r="I16" s="19" t="n">
        <v>12156</v>
      </c>
      <c r="J16" s="20" t="n">
        <v>21481</v>
      </c>
    </row>
    <row r="17" s="16" customFormat="true" ht="13.5" hidden="false" customHeight="true" outlineLevel="0" collapsed="false">
      <c r="A17" s="84" t="s">
        <v>67</v>
      </c>
      <c r="B17" s="22" t="n">
        <v>68876</v>
      </c>
      <c r="C17" s="19" t="n">
        <v>36226</v>
      </c>
      <c r="D17" s="20" t="n">
        <v>32650</v>
      </c>
      <c r="E17" s="22" t="n">
        <v>30161</v>
      </c>
      <c r="F17" s="19" t="n">
        <v>21966</v>
      </c>
      <c r="G17" s="20" t="n">
        <v>8195</v>
      </c>
      <c r="H17" s="22" t="n">
        <v>38715</v>
      </c>
      <c r="I17" s="19" t="n">
        <v>14260</v>
      </c>
      <c r="J17" s="20" t="n">
        <v>24455</v>
      </c>
    </row>
    <row r="18" s="16" customFormat="true" ht="13.5" hidden="false" customHeight="true" outlineLevel="0" collapsed="false">
      <c r="A18" s="84" t="s">
        <v>68</v>
      </c>
      <c r="B18" s="22" t="n">
        <v>74287</v>
      </c>
      <c r="C18" s="19" t="n">
        <v>38660</v>
      </c>
      <c r="D18" s="20" t="n">
        <v>35627</v>
      </c>
      <c r="E18" s="22" t="n">
        <v>31075</v>
      </c>
      <c r="F18" s="19" t="n">
        <v>22594</v>
      </c>
      <c r="G18" s="20" t="n">
        <v>8481</v>
      </c>
      <c r="H18" s="22" t="n">
        <v>43212</v>
      </c>
      <c r="I18" s="19" t="n">
        <v>16066</v>
      </c>
      <c r="J18" s="20" t="n">
        <v>27146</v>
      </c>
    </row>
    <row r="19" s="16" customFormat="true" ht="13.5" hidden="false" customHeight="true" outlineLevel="0" collapsed="false">
      <c r="A19" s="84" t="s">
        <v>69</v>
      </c>
      <c r="B19" s="22" t="n">
        <v>78790</v>
      </c>
      <c r="C19" s="19" t="n">
        <v>40879</v>
      </c>
      <c r="D19" s="20" t="n">
        <v>37911</v>
      </c>
      <c r="E19" s="22" t="n">
        <v>31333</v>
      </c>
      <c r="F19" s="19" t="n">
        <v>22787</v>
      </c>
      <c r="G19" s="20" t="n">
        <v>8546</v>
      </c>
      <c r="H19" s="22" t="n">
        <v>47457</v>
      </c>
      <c r="I19" s="19" t="n">
        <v>18092</v>
      </c>
      <c r="J19" s="20" t="n">
        <v>29365</v>
      </c>
    </row>
    <row r="20" s="16" customFormat="true" ht="13.5" hidden="false" customHeight="true" outlineLevel="0" collapsed="false">
      <c r="A20" s="84" t="s">
        <v>70</v>
      </c>
      <c r="B20" s="22" t="n">
        <v>81283</v>
      </c>
      <c r="C20" s="19" t="n">
        <v>42246</v>
      </c>
      <c r="D20" s="20" t="n">
        <v>39037</v>
      </c>
      <c r="E20" s="22" t="n">
        <v>31366</v>
      </c>
      <c r="F20" s="19" t="n">
        <v>22666</v>
      </c>
      <c r="G20" s="20" t="n">
        <v>8700</v>
      </c>
      <c r="H20" s="22" t="n">
        <v>49917</v>
      </c>
      <c r="I20" s="19" t="n">
        <v>19580</v>
      </c>
      <c r="J20" s="20" t="n">
        <v>30337</v>
      </c>
    </row>
    <row r="21" s="16" customFormat="true" ht="13.5" hidden="false" customHeight="true" outlineLevel="0" collapsed="false">
      <c r="A21" s="84" t="s">
        <v>71</v>
      </c>
      <c r="B21" s="22" t="n">
        <v>84420</v>
      </c>
      <c r="C21" s="19" t="n">
        <v>44267</v>
      </c>
      <c r="D21" s="20" t="n">
        <v>40153</v>
      </c>
      <c r="E21" s="22" t="n">
        <v>31423</v>
      </c>
      <c r="F21" s="19" t="n">
        <v>22768</v>
      </c>
      <c r="G21" s="20" t="n">
        <v>8655</v>
      </c>
      <c r="H21" s="22" t="n">
        <v>52997</v>
      </c>
      <c r="I21" s="19" t="n">
        <v>21499</v>
      </c>
      <c r="J21" s="20" t="n">
        <v>31498</v>
      </c>
    </row>
    <row r="22" s="16" customFormat="true" ht="13.5" hidden="false" customHeight="true" outlineLevel="0" collapsed="false">
      <c r="A22" s="84" t="s">
        <v>72</v>
      </c>
      <c r="B22" s="22" t="n">
        <v>85674</v>
      </c>
      <c r="C22" s="19" t="n">
        <v>45479</v>
      </c>
      <c r="D22" s="20" t="n">
        <v>40195</v>
      </c>
      <c r="E22" s="22" t="n">
        <v>31357</v>
      </c>
      <c r="F22" s="19" t="n">
        <v>22880</v>
      </c>
      <c r="G22" s="20" t="n">
        <v>8477</v>
      </c>
      <c r="H22" s="22" t="n">
        <v>54317</v>
      </c>
      <c r="I22" s="19" t="n">
        <v>22599</v>
      </c>
      <c r="J22" s="20" t="n">
        <v>31718</v>
      </c>
    </row>
    <row r="23" s="16" customFormat="true" ht="13.5" hidden="false" customHeight="true" outlineLevel="0" collapsed="false">
      <c r="A23" s="84" t="s">
        <v>73</v>
      </c>
      <c r="B23" s="22" t="n">
        <v>85234</v>
      </c>
      <c r="C23" s="19" t="n">
        <v>45501</v>
      </c>
      <c r="D23" s="20" t="n">
        <v>39733</v>
      </c>
      <c r="E23" s="22" t="n">
        <v>30787</v>
      </c>
      <c r="F23" s="19" t="n">
        <v>22370</v>
      </c>
      <c r="G23" s="20" t="n">
        <v>8417</v>
      </c>
      <c r="H23" s="22" t="n">
        <v>54447</v>
      </c>
      <c r="I23" s="19" t="n">
        <v>23131</v>
      </c>
      <c r="J23" s="20" t="n">
        <v>31316</v>
      </c>
    </row>
    <row r="24" s="16" customFormat="true" ht="19.5" hidden="false" customHeight="true" outlineLevel="0" collapsed="false">
      <c r="A24" s="84" t="s">
        <v>74</v>
      </c>
      <c r="B24" s="22" t="n">
        <v>85614</v>
      </c>
      <c r="C24" s="19" t="n">
        <v>46078</v>
      </c>
      <c r="D24" s="20" t="n">
        <v>39536</v>
      </c>
      <c r="E24" s="22" t="n">
        <v>30968</v>
      </c>
      <c r="F24" s="19" t="n">
        <v>22579</v>
      </c>
      <c r="G24" s="20" t="n">
        <v>8389</v>
      </c>
      <c r="H24" s="22" t="n">
        <v>54646</v>
      </c>
      <c r="I24" s="19" t="n">
        <v>23499</v>
      </c>
      <c r="J24" s="20" t="n">
        <v>31147</v>
      </c>
    </row>
    <row r="25" s="16" customFormat="true" ht="13.5" hidden="false" customHeight="true" outlineLevel="0" collapsed="false">
      <c r="A25" s="84" t="s">
        <v>75</v>
      </c>
      <c r="B25" s="22" t="n">
        <v>86285</v>
      </c>
      <c r="C25" s="19" t="n">
        <v>46697</v>
      </c>
      <c r="D25" s="20" t="n">
        <v>39588</v>
      </c>
      <c r="E25" s="22" t="n">
        <v>31008</v>
      </c>
      <c r="F25" s="19" t="n">
        <v>22660</v>
      </c>
      <c r="G25" s="20" t="n">
        <v>8348</v>
      </c>
      <c r="H25" s="22" t="n">
        <v>55277</v>
      </c>
      <c r="I25" s="19" t="n">
        <v>24037</v>
      </c>
      <c r="J25" s="20" t="n">
        <v>31240</v>
      </c>
    </row>
    <row r="26" s="16" customFormat="true" ht="13.5" hidden="false" customHeight="true" outlineLevel="0" collapsed="false">
      <c r="A26" s="84" t="s">
        <v>76</v>
      </c>
      <c r="B26" s="22" t="n">
        <v>86680</v>
      </c>
      <c r="C26" s="19" t="n">
        <v>46841</v>
      </c>
      <c r="D26" s="20" t="n">
        <v>39839</v>
      </c>
      <c r="E26" s="22" t="n">
        <v>30695</v>
      </c>
      <c r="F26" s="19" t="n">
        <v>22526</v>
      </c>
      <c r="G26" s="20" t="n">
        <v>8169</v>
      </c>
      <c r="H26" s="22" t="n">
        <v>55985</v>
      </c>
      <c r="I26" s="19" t="n">
        <v>24315</v>
      </c>
      <c r="J26" s="20" t="n">
        <v>31670</v>
      </c>
    </row>
    <row r="27" s="40" customFormat="true" ht="13.5" hidden="false" customHeight="true" outlineLevel="0" collapsed="false">
      <c r="A27" s="84" t="s">
        <v>77</v>
      </c>
      <c r="B27" s="22" t="n">
        <v>88043</v>
      </c>
      <c r="C27" s="19" t="n">
        <v>47646</v>
      </c>
      <c r="D27" s="20" t="n">
        <v>40397</v>
      </c>
      <c r="E27" s="22" t="n">
        <v>31138</v>
      </c>
      <c r="F27" s="19" t="n">
        <v>22805</v>
      </c>
      <c r="G27" s="20" t="n">
        <v>8333</v>
      </c>
      <c r="H27" s="22" t="n">
        <v>56905</v>
      </c>
      <c r="I27" s="19" t="n">
        <v>24841</v>
      </c>
      <c r="J27" s="20" t="n">
        <v>32064</v>
      </c>
    </row>
    <row r="28" s="40" customFormat="true" ht="13.5" hidden="false" customHeight="true" outlineLevel="0" collapsed="false">
      <c r="A28" s="84" t="s">
        <v>78</v>
      </c>
      <c r="B28" s="85" t="n">
        <v>89283</v>
      </c>
      <c r="C28" s="86" t="n">
        <v>48120</v>
      </c>
      <c r="D28" s="42" t="n">
        <v>41163</v>
      </c>
      <c r="E28" s="85" t="n">
        <v>31339</v>
      </c>
      <c r="F28" s="86" t="n">
        <v>22760</v>
      </c>
      <c r="G28" s="42" t="n">
        <v>8579</v>
      </c>
      <c r="H28" s="85" t="n">
        <v>57944</v>
      </c>
      <c r="I28" s="86" t="n">
        <v>25360</v>
      </c>
      <c r="J28" s="42" t="n">
        <v>32584</v>
      </c>
    </row>
    <row r="29" s="40" customFormat="true" ht="13.5" hidden="false" customHeight="true" outlineLevel="0" collapsed="false">
      <c r="A29" s="84" t="s">
        <v>79</v>
      </c>
      <c r="B29" s="22" t="n">
        <v>88276</v>
      </c>
      <c r="C29" s="19" t="n">
        <v>47664</v>
      </c>
      <c r="D29" s="20" t="n">
        <v>40612</v>
      </c>
      <c r="E29" s="22" t="n">
        <v>30941</v>
      </c>
      <c r="F29" s="19" t="n">
        <v>22354</v>
      </c>
      <c r="G29" s="20" t="n">
        <v>8587</v>
      </c>
      <c r="H29" s="22" t="n">
        <v>57335</v>
      </c>
      <c r="I29" s="19" t="n">
        <v>25310</v>
      </c>
      <c r="J29" s="20" t="n">
        <v>32025</v>
      </c>
    </row>
    <row r="30" s="40" customFormat="true" ht="13.5" hidden="false" customHeight="true" outlineLevel="0" collapsed="false">
      <c r="A30" s="84" t="s">
        <v>80</v>
      </c>
      <c r="B30" s="85" t="n">
        <v>84236</v>
      </c>
      <c r="C30" s="86" t="n">
        <v>45532</v>
      </c>
      <c r="D30" s="42" t="n">
        <v>38704</v>
      </c>
      <c r="E30" s="85" t="n">
        <v>30077</v>
      </c>
      <c r="F30" s="86" t="n">
        <v>21627</v>
      </c>
      <c r="G30" s="42" t="n">
        <v>8450</v>
      </c>
      <c r="H30" s="85" t="n">
        <v>54159</v>
      </c>
      <c r="I30" s="86" t="n">
        <v>23905</v>
      </c>
      <c r="J30" s="42" t="n">
        <v>30254</v>
      </c>
    </row>
    <row r="31" s="40" customFormat="true" ht="13.5" hidden="false" customHeight="true" outlineLevel="0" collapsed="false">
      <c r="A31" s="84" t="s">
        <v>81</v>
      </c>
      <c r="B31" s="22" t="n">
        <v>81953</v>
      </c>
      <c r="C31" s="19" t="n">
        <v>43978</v>
      </c>
      <c r="D31" s="20" t="n">
        <v>37975</v>
      </c>
      <c r="E31" s="22" t="n">
        <v>29429</v>
      </c>
      <c r="F31" s="19" t="n">
        <v>20964</v>
      </c>
      <c r="G31" s="20" t="n">
        <v>8465</v>
      </c>
      <c r="H31" s="22" t="n">
        <v>52524</v>
      </c>
      <c r="I31" s="19" t="n">
        <v>23014</v>
      </c>
      <c r="J31" s="20" t="n">
        <v>29510</v>
      </c>
    </row>
    <row r="32" s="40" customFormat="true" ht="13.5" hidden="false" customHeight="true" outlineLevel="0" collapsed="false">
      <c r="A32" s="84" t="s">
        <v>82</v>
      </c>
      <c r="B32" s="85" t="n">
        <v>80889</v>
      </c>
      <c r="C32" s="86" t="n">
        <v>43152</v>
      </c>
      <c r="D32" s="42" t="n">
        <v>37737</v>
      </c>
      <c r="E32" s="85" t="n">
        <v>29367</v>
      </c>
      <c r="F32" s="86" t="n">
        <v>20741</v>
      </c>
      <c r="G32" s="42" t="n">
        <v>8626</v>
      </c>
      <c r="H32" s="85" t="n">
        <v>51522</v>
      </c>
      <c r="I32" s="86" t="n">
        <v>22411</v>
      </c>
      <c r="J32" s="42" t="n">
        <v>29111</v>
      </c>
    </row>
    <row r="33" s="16" customFormat="true" ht="13.5" hidden="false" customHeight="true" outlineLevel="0" collapsed="false">
      <c r="A33" s="87" t="s">
        <v>83</v>
      </c>
      <c r="B33" s="22" t="n">
        <v>81120</v>
      </c>
      <c r="C33" s="19" t="n">
        <v>42836</v>
      </c>
      <c r="D33" s="20" t="n">
        <v>38284</v>
      </c>
      <c r="E33" s="22" t="n">
        <v>29358</v>
      </c>
      <c r="F33" s="19" t="n">
        <v>20310</v>
      </c>
      <c r="G33" s="20" t="n">
        <v>9048</v>
      </c>
      <c r="H33" s="22" t="n">
        <v>51762</v>
      </c>
      <c r="I33" s="19" t="n">
        <v>22526</v>
      </c>
      <c r="J33" s="20" t="n">
        <v>29236</v>
      </c>
    </row>
    <row r="34" customFormat="false" ht="22.5" hidden="false" customHeight="true" outlineLevel="0" collapsed="false">
      <c r="A34" s="84" t="s">
        <v>84</v>
      </c>
      <c r="B34" s="22" t="n">
        <v>83356</v>
      </c>
      <c r="C34" s="19" t="n">
        <v>43626</v>
      </c>
      <c r="D34" s="20" t="n">
        <v>39730</v>
      </c>
      <c r="E34" s="22" t="n">
        <v>30453</v>
      </c>
      <c r="F34" s="19" t="n">
        <v>20791</v>
      </c>
      <c r="G34" s="20" t="n">
        <v>9662</v>
      </c>
      <c r="H34" s="22" t="n">
        <v>52903</v>
      </c>
      <c r="I34" s="19" t="n">
        <v>22835</v>
      </c>
      <c r="J34" s="20" t="n">
        <v>30068</v>
      </c>
    </row>
    <row r="35" customFormat="false" ht="13.5" hidden="false" customHeight="true" outlineLevel="0" collapsed="false">
      <c r="A35" s="84" t="s">
        <v>85</v>
      </c>
      <c r="B35" s="22" t="n">
        <v>86500</v>
      </c>
      <c r="C35" s="19" t="n">
        <v>44592</v>
      </c>
      <c r="D35" s="20" t="n">
        <v>41908</v>
      </c>
      <c r="E35" s="22" t="n">
        <v>31285</v>
      </c>
      <c r="F35" s="19" t="n">
        <v>20890</v>
      </c>
      <c r="G35" s="20" t="n">
        <v>10395</v>
      </c>
      <c r="H35" s="22" t="n">
        <v>55215</v>
      </c>
      <c r="I35" s="19" t="n">
        <v>23702</v>
      </c>
      <c r="J35" s="20" t="n">
        <v>31513</v>
      </c>
    </row>
    <row r="36" customFormat="false" ht="13.5" hidden="false" customHeight="true" outlineLevel="0" collapsed="false">
      <c r="A36" s="84" t="s">
        <v>86</v>
      </c>
      <c r="B36" s="22" t="n">
        <v>86888</v>
      </c>
      <c r="C36" s="19" t="n">
        <v>44348</v>
      </c>
      <c r="D36" s="20" t="n">
        <v>42540</v>
      </c>
      <c r="E36" s="22" t="n">
        <v>31349</v>
      </c>
      <c r="F36" s="19" t="n">
        <v>20436</v>
      </c>
      <c r="G36" s="20" t="n">
        <v>10913</v>
      </c>
      <c r="H36" s="22" t="n">
        <v>55539</v>
      </c>
      <c r="I36" s="19" t="n">
        <v>23912</v>
      </c>
      <c r="J36" s="20" t="n">
        <v>31627</v>
      </c>
    </row>
    <row r="37" customFormat="false" ht="13.5" hidden="false" customHeight="true" outlineLevel="0" collapsed="false">
      <c r="A37" s="84" t="s">
        <v>87</v>
      </c>
      <c r="B37" s="22" t="n">
        <v>88917</v>
      </c>
      <c r="C37" s="19" t="n">
        <v>44950</v>
      </c>
      <c r="D37" s="20" t="n">
        <v>43967</v>
      </c>
      <c r="E37" s="22" t="n">
        <v>31830</v>
      </c>
      <c r="F37" s="19" t="n">
        <v>20385</v>
      </c>
      <c r="G37" s="20" t="n">
        <v>11445</v>
      </c>
      <c r="H37" s="22" t="n">
        <v>57087</v>
      </c>
      <c r="I37" s="19" t="n">
        <v>24565</v>
      </c>
      <c r="J37" s="20" t="n">
        <v>32522</v>
      </c>
    </row>
    <row r="38" customFormat="false" ht="13.5" hidden="false" customHeight="true" outlineLevel="0" collapsed="false">
      <c r="A38" s="84" t="s">
        <v>88</v>
      </c>
      <c r="B38" s="22" t="n">
        <v>93254</v>
      </c>
      <c r="C38" s="19" t="n">
        <v>46920</v>
      </c>
      <c r="D38" s="20" t="n">
        <v>46334</v>
      </c>
      <c r="E38" s="22" t="n">
        <v>33519</v>
      </c>
      <c r="F38" s="19" t="n">
        <v>21226</v>
      </c>
      <c r="G38" s="20" t="n">
        <v>12293</v>
      </c>
      <c r="H38" s="22" t="n">
        <v>59735</v>
      </c>
      <c r="I38" s="19" t="n">
        <v>25694</v>
      </c>
      <c r="J38" s="20" t="n">
        <v>34041</v>
      </c>
    </row>
    <row r="39" customFormat="false" ht="13.5" hidden="false" customHeight="true" outlineLevel="0" collapsed="false">
      <c r="A39" s="84" t="s">
        <v>89</v>
      </c>
      <c r="B39" s="22" t="n">
        <v>95705</v>
      </c>
      <c r="C39" s="19" t="n">
        <v>48159</v>
      </c>
      <c r="D39" s="20" t="n">
        <v>47546</v>
      </c>
      <c r="E39" s="22" t="n">
        <v>34236</v>
      </c>
      <c r="F39" s="19" t="n">
        <v>21551</v>
      </c>
      <c r="G39" s="20" t="n">
        <v>12685</v>
      </c>
      <c r="H39" s="22" t="n">
        <v>61469</v>
      </c>
      <c r="I39" s="19" t="n">
        <v>26608</v>
      </c>
      <c r="J39" s="20" t="n">
        <v>34861</v>
      </c>
    </row>
    <row r="40" customFormat="false" ht="13.5" hidden="false" customHeight="true" outlineLevel="0" collapsed="false">
      <c r="A40" s="84" t="s">
        <v>90</v>
      </c>
      <c r="B40" s="22" t="n">
        <v>99096</v>
      </c>
      <c r="C40" s="19" t="n">
        <v>49989</v>
      </c>
      <c r="D40" s="20" t="n">
        <v>49107</v>
      </c>
      <c r="E40" s="22" t="n">
        <v>35606</v>
      </c>
      <c r="F40" s="19" t="n">
        <v>22408</v>
      </c>
      <c r="G40" s="20" t="n">
        <v>13198</v>
      </c>
      <c r="H40" s="22" t="n">
        <v>63490</v>
      </c>
      <c r="I40" s="19" t="n">
        <v>27581</v>
      </c>
      <c r="J40" s="20" t="n">
        <v>35909</v>
      </c>
    </row>
    <row r="41" customFormat="false" ht="13.5" hidden="false" customHeight="true" outlineLevel="0" collapsed="false">
      <c r="A41" s="84" t="s">
        <v>91</v>
      </c>
      <c r="B41" s="22" t="n">
        <v>103065</v>
      </c>
      <c r="C41" s="19" t="n">
        <v>51800</v>
      </c>
      <c r="D41" s="20" t="n">
        <v>51265</v>
      </c>
      <c r="E41" s="22" t="n">
        <v>36674</v>
      </c>
      <c r="F41" s="19" t="n">
        <v>22966</v>
      </c>
      <c r="G41" s="20" t="n">
        <v>13708</v>
      </c>
      <c r="H41" s="22" t="n">
        <v>66391</v>
      </c>
      <c r="I41" s="19" t="n">
        <v>28834</v>
      </c>
      <c r="J41" s="20" t="n">
        <v>37557</v>
      </c>
    </row>
    <row r="42" customFormat="false" ht="13.5" hidden="false" customHeight="true" outlineLevel="0" collapsed="false">
      <c r="A42" s="84" t="s">
        <v>92</v>
      </c>
      <c r="B42" s="22" t="n">
        <v>104080</v>
      </c>
      <c r="C42" s="19" t="n">
        <v>52625</v>
      </c>
      <c r="D42" s="20" t="n">
        <v>51455</v>
      </c>
      <c r="E42" s="22" t="n">
        <v>37027</v>
      </c>
      <c r="F42" s="19" t="n">
        <v>23164</v>
      </c>
      <c r="G42" s="20" t="n">
        <v>13863</v>
      </c>
      <c r="H42" s="22" t="n">
        <v>67053</v>
      </c>
      <c r="I42" s="19" t="n">
        <v>29461</v>
      </c>
      <c r="J42" s="20" t="n">
        <v>37592</v>
      </c>
    </row>
    <row r="43" customFormat="false" ht="13.5" hidden="false" customHeight="true" outlineLevel="0" collapsed="false">
      <c r="A43" s="84" t="s">
        <v>93</v>
      </c>
      <c r="B43" s="22" t="n">
        <v>102519</v>
      </c>
      <c r="C43" s="19" t="n">
        <v>51746</v>
      </c>
      <c r="D43" s="20" t="n">
        <v>50773</v>
      </c>
      <c r="E43" s="22" t="n">
        <v>36063</v>
      </c>
      <c r="F43" s="19" t="n">
        <v>22508</v>
      </c>
      <c r="G43" s="20" t="n">
        <v>13555</v>
      </c>
      <c r="H43" s="22" t="n">
        <v>66456</v>
      </c>
      <c r="I43" s="19" t="n">
        <v>29238</v>
      </c>
      <c r="J43" s="20" t="n">
        <v>37218</v>
      </c>
    </row>
    <row r="44" customFormat="false" ht="19.5" hidden="false" customHeight="true" outlineLevel="0" collapsed="false">
      <c r="A44" s="84" t="s">
        <v>94</v>
      </c>
      <c r="B44" s="22" t="n">
        <v>101120</v>
      </c>
      <c r="C44" s="19" t="n">
        <v>51205</v>
      </c>
      <c r="D44" s="20" t="n">
        <v>49915</v>
      </c>
      <c r="E44" s="22" t="n">
        <v>36032</v>
      </c>
      <c r="F44" s="19" t="n">
        <v>22422</v>
      </c>
      <c r="G44" s="20" t="n">
        <v>13610</v>
      </c>
      <c r="H44" s="22" t="n">
        <v>65088</v>
      </c>
      <c r="I44" s="19" t="n">
        <v>28783</v>
      </c>
      <c r="J44" s="20" t="n">
        <v>36305</v>
      </c>
    </row>
    <row r="45" customFormat="false" ht="13.5" hidden="false" customHeight="true" outlineLevel="0" collapsed="false">
      <c r="A45" s="84" t="s">
        <v>95</v>
      </c>
      <c r="B45" s="22" t="n">
        <v>101629</v>
      </c>
      <c r="C45" s="19" t="n">
        <v>51364</v>
      </c>
      <c r="D45" s="20" t="n">
        <v>50265</v>
      </c>
      <c r="E45" s="22" t="n">
        <v>36429</v>
      </c>
      <c r="F45" s="19" t="n">
        <v>22544</v>
      </c>
      <c r="G45" s="20" t="n">
        <v>13885</v>
      </c>
      <c r="H45" s="22" t="n">
        <v>65200</v>
      </c>
      <c r="I45" s="19" t="n">
        <v>28820</v>
      </c>
      <c r="J45" s="20" t="n">
        <v>36380</v>
      </c>
    </row>
    <row r="46" customFormat="false" ht="13.5" hidden="false" customHeight="true" outlineLevel="0" collapsed="false">
      <c r="A46" s="84" t="s">
        <v>96</v>
      </c>
      <c r="B46" s="22" t="n">
        <v>98804</v>
      </c>
      <c r="C46" s="19" t="n">
        <v>49800</v>
      </c>
      <c r="D46" s="20" t="n">
        <v>49004</v>
      </c>
      <c r="E46" s="22" t="n">
        <v>35024</v>
      </c>
      <c r="F46" s="19" t="n">
        <v>21522</v>
      </c>
      <c r="G46" s="20" t="n">
        <v>13502</v>
      </c>
      <c r="H46" s="22" t="n">
        <v>63780</v>
      </c>
      <c r="I46" s="19" t="n">
        <v>28278</v>
      </c>
      <c r="J46" s="20" t="n">
        <v>35502</v>
      </c>
    </row>
    <row r="47" customFormat="false" ht="13.5" hidden="false" customHeight="true" outlineLevel="0" collapsed="false">
      <c r="A47" s="84" t="s">
        <v>97</v>
      </c>
      <c r="B47" s="22" t="n">
        <v>96305</v>
      </c>
      <c r="C47" s="19" t="n">
        <v>49073</v>
      </c>
      <c r="D47" s="20" t="n">
        <v>47232</v>
      </c>
      <c r="E47" s="22" t="n">
        <v>33937</v>
      </c>
      <c r="F47" s="19" t="n">
        <v>20927</v>
      </c>
      <c r="G47" s="20" t="n">
        <v>13010</v>
      </c>
      <c r="H47" s="22" t="n">
        <v>62368</v>
      </c>
      <c r="I47" s="19" t="n">
        <v>28146</v>
      </c>
      <c r="J47" s="20" t="n">
        <v>34222</v>
      </c>
    </row>
    <row r="48" customFormat="false" ht="13.5" hidden="false" customHeight="true" outlineLevel="0" collapsed="false">
      <c r="A48" s="84" t="s">
        <v>98</v>
      </c>
      <c r="B48" s="22" t="n">
        <v>91303</v>
      </c>
      <c r="C48" s="19" t="n">
        <v>46571</v>
      </c>
      <c r="D48" s="20" t="n">
        <v>44732</v>
      </c>
      <c r="E48" s="22" t="n">
        <v>32120</v>
      </c>
      <c r="F48" s="19" t="n">
        <v>19771</v>
      </c>
      <c r="G48" s="20" t="n">
        <v>12349</v>
      </c>
      <c r="H48" s="22" t="n">
        <v>59183</v>
      </c>
      <c r="I48" s="19" t="n">
        <v>26800</v>
      </c>
      <c r="J48" s="20" t="n">
        <v>32383</v>
      </c>
    </row>
    <row r="49" customFormat="false" ht="13.5" hidden="false" customHeight="true" outlineLevel="0" collapsed="false">
      <c r="A49" s="84" t="s">
        <v>99</v>
      </c>
      <c r="B49" s="22" t="n">
        <v>84436</v>
      </c>
      <c r="C49" s="19" t="n">
        <v>43155</v>
      </c>
      <c r="D49" s="20" t="n">
        <v>41281</v>
      </c>
      <c r="E49" s="22" t="n">
        <v>29588</v>
      </c>
      <c r="F49" s="19" t="n">
        <v>18121</v>
      </c>
      <c r="G49" s="20" t="n">
        <v>11467</v>
      </c>
      <c r="H49" s="22" t="n">
        <v>54848</v>
      </c>
      <c r="I49" s="19" t="n">
        <v>25034</v>
      </c>
      <c r="J49" s="20" t="n">
        <v>29814</v>
      </c>
    </row>
    <row r="50" customFormat="false" ht="13.5" hidden="false" customHeight="true" outlineLevel="0" collapsed="false">
      <c r="A50" s="84" t="s">
        <v>100</v>
      </c>
      <c r="B50" s="22" t="n">
        <v>78151</v>
      </c>
      <c r="C50" s="19" t="n">
        <v>40325</v>
      </c>
      <c r="D50" s="20" t="n">
        <v>37826</v>
      </c>
      <c r="E50" s="22" t="n">
        <v>27321</v>
      </c>
      <c r="F50" s="19" t="n">
        <v>16858</v>
      </c>
      <c r="G50" s="20" t="n">
        <v>10463</v>
      </c>
      <c r="H50" s="22" t="n">
        <v>50830</v>
      </c>
      <c r="I50" s="19" t="n">
        <v>23467</v>
      </c>
      <c r="J50" s="20" t="n">
        <v>27363</v>
      </c>
    </row>
    <row r="51" customFormat="false" ht="13.5" hidden="false" customHeight="true" outlineLevel="0" collapsed="false">
      <c r="A51" s="84" t="s">
        <v>101</v>
      </c>
      <c r="B51" s="22" t="n">
        <v>68328</v>
      </c>
      <c r="C51" s="19" t="n">
        <v>36694</v>
      </c>
      <c r="D51" s="20" t="n">
        <v>31634</v>
      </c>
      <c r="E51" s="22" t="n">
        <v>23857</v>
      </c>
      <c r="F51" s="19" t="n">
        <v>15117</v>
      </c>
      <c r="G51" s="20" t="n">
        <v>8740</v>
      </c>
      <c r="H51" s="22" t="n">
        <v>44471</v>
      </c>
      <c r="I51" s="19" t="n">
        <v>21577</v>
      </c>
      <c r="J51" s="20" t="n">
        <v>22894</v>
      </c>
    </row>
    <row r="52" customFormat="false" ht="13.5" hidden="false" customHeight="true" outlineLevel="0" collapsed="false">
      <c r="A52" s="84" t="s">
        <v>102</v>
      </c>
      <c r="B52" s="22" t="n">
        <v>57454</v>
      </c>
      <c r="C52" s="19" t="n">
        <v>33286</v>
      </c>
      <c r="D52" s="20" t="n">
        <v>24168</v>
      </c>
      <c r="E52" s="22" t="n">
        <v>20038</v>
      </c>
      <c r="F52" s="19" t="n">
        <v>13317</v>
      </c>
      <c r="G52" s="20" t="n">
        <v>6721</v>
      </c>
      <c r="H52" s="22" t="n">
        <v>37416</v>
      </c>
      <c r="I52" s="19" t="n">
        <v>19969</v>
      </c>
      <c r="J52" s="20" t="n">
        <v>17447</v>
      </c>
    </row>
    <row r="53" customFormat="false" ht="13.5" hidden="false" customHeight="true" outlineLevel="0" collapsed="false">
      <c r="A53" s="84" t="s">
        <v>103</v>
      </c>
      <c r="B53" s="22" t="n">
        <v>49807</v>
      </c>
      <c r="C53" s="19" t="n">
        <v>29732</v>
      </c>
      <c r="D53" s="20" t="n">
        <v>20075</v>
      </c>
      <c r="E53" s="22" t="n">
        <v>16914</v>
      </c>
      <c r="F53" s="19" t="n">
        <v>11446</v>
      </c>
      <c r="G53" s="20" t="n">
        <v>5468</v>
      </c>
      <c r="H53" s="22" t="n">
        <v>32893</v>
      </c>
      <c r="I53" s="19" t="n">
        <v>18286</v>
      </c>
      <c r="J53" s="20" t="n">
        <v>14607</v>
      </c>
    </row>
    <row r="54" customFormat="false" ht="19.5" hidden="false" customHeight="true" outlineLevel="0" collapsed="false">
      <c r="A54" s="84" t="s">
        <v>104</v>
      </c>
      <c r="B54" s="22" t="n">
        <v>33745</v>
      </c>
      <c r="C54" s="19" t="n">
        <v>24694</v>
      </c>
      <c r="D54" s="20" t="n">
        <v>9051</v>
      </c>
      <c r="E54" s="22" t="n">
        <v>10438</v>
      </c>
      <c r="F54" s="19" t="n">
        <v>8786</v>
      </c>
      <c r="G54" s="20" t="n">
        <v>1652</v>
      </c>
      <c r="H54" s="22" t="n">
        <v>23307</v>
      </c>
      <c r="I54" s="19" t="n">
        <v>15908</v>
      </c>
      <c r="J54" s="20" t="n">
        <v>7399</v>
      </c>
    </row>
    <row r="55" customFormat="false" ht="13.5" hidden="false" customHeight="true" outlineLevel="0" collapsed="false">
      <c r="A55" s="84" t="s">
        <v>105</v>
      </c>
      <c r="B55" s="22" t="n">
        <v>25780</v>
      </c>
      <c r="C55" s="19" t="n">
        <v>19822</v>
      </c>
      <c r="D55" s="20" t="n">
        <v>5958</v>
      </c>
      <c r="E55" s="22" t="n">
        <v>7521</v>
      </c>
      <c r="F55" s="19" t="n">
        <v>6566</v>
      </c>
      <c r="G55" s="20" t="n">
        <v>955</v>
      </c>
      <c r="H55" s="22" t="n">
        <v>18259</v>
      </c>
      <c r="I55" s="19" t="n">
        <v>13256</v>
      </c>
      <c r="J55" s="20" t="n">
        <v>5003</v>
      </c>
    </row>
    <row r="56" customFormat="false" ht="13.5" hidden="false" customHeight="true" outlineLevel="0" collapsed="false">
      <c r="A56" s="84" t="s">
        <v>106</v>
      </c>
      <c r="B56" s="22" t="n">
        <v>12418</v>
      </c>
      <c r="C56" s="19" t="n">
        <v>8958</v>
      </c>
      <c r="D56" s="20" t="n">
        <v>3460</v>
      </c>
      <c r="E56" s="22" t="n">
        <v>3268</v>
      </c>
      <c r="F56" s="19" t="n">
        <v>2605</v>
      </c>
      <c r="G56" s="20" t="n">
        <v>663</v>
      </c>
      <c r="H56" s="22" t="n">
        <v>9150</v>
      </c>
      <c r="I56" s="19" t="n">
        <v>6353</v>
      </c>
      <c r="J56" s="20" t="n">
        <v>2797</v>
      </c>
    </row>
    <row r="57" customFormat="false" ht="13.5" hidden="false" customHeight="true" outlineLevel="0" collapsed="false">
      <c r="A57" s="84" t="s">
        <v>107</v>
      </c>
      <c r="B57" s="22" t="n">
        <v>7005</v>
      </c>
      <c r="C57" s="19" t="n">
        <v>5019</v>
      </c>
      <c r="D57" s="20" t="n">
        <v>1986</v>
      </c>
      <c r="E57" s="22" t="n">
        <v>2019</v>
      </c>
      <c r="F57" s="19" t="n">
        <v>1477</v>
      </c>
      <c r="G57" s="20" t="n">
        <v>542</v>
      </c>
      <c r="H57" s="22" t="n">
        <v>4986</v>
      </c>
      <c r="I57" s="19" t="n">
        <v>3542</v>
      </c>
      <c r="J57" s="20" t="n">
        <v>1444</v>
      </c>
    </row>
    <row r="58" customFormat="false" ht="13.5" hidden="false" customHeight="true" outlineLevel="0" collapsed="false">
      <c r="A58" s="84" t="s">
        <v>108</v>
      </c>
      <c r="B58" s="22" t="n">
        <v>4911</v>
      </c>
      <c r="C58" s="19" t="n">
        <v>3510</v>
      </c>
      <c r="D58" s="20" t="n">
        <v>1401</v>
      </c>
      <c r="E58" s="22" t="n">
        <v>1378</v>
      </c>
      <c r="F58" s="19" t="n">
        <v>984</v>
      </c>
      <c r="G58" s="20" t="n">
        <v>394</v>
      </c>
      <c r="H58" s="22" t="n">
        <v>3533</v>
      </c>
      <c r="I58" s="19" t="n">
        <v>2526</v>
      </c>
      <c r="J58" s="20" t="n">
        <v>1007</v>
      </c>
    </row>
    <row r="59" customFormat="false" ht="13.5" hidden="false" customHeight="true" outlineLevel="0" collapsed="false">
      <c r="A59" s="84" t="s">
        <v>109</v>
      </c>
      <c r="B59" s="22" t="n">
        <v>2366</v>
      </c>
      <c r="C59" s="19" t="n">
        <v>1527</v>
      </c>
      <c r="D59" s="20" t="n">
        <v>839</v>
      </c>
      <c r="E59" s="22" t="n">
        <v>684</v>
      </c>
      <c r="F59" s="19" t="n">
        <v>413</v>
      </c>
      <c r="G59" s="20" t="n">
        <v>271</v>
      </c>
      <c r="H59" s="22" t="n">
        <v>1682</v>
      </c>
      <c r="I59" s="19" t="n">
        <v>1114</v>
      </c>
      <c r="J59" s="20" t="n">
        <v>568</v>
      </c>
    </row>
    <row r="60" customFormat="false" ht="13.5" hidden="false" customHeight="true" outlineLevel="0" collapsed="false">
      <c r="A60" s="84" t="s">
        <v>110</v>
      </c>
      <c r="B60" s="22" t="n">
        <v>1627</v>
      </c>
      <c r="C60" s="19" t="n">
        <v>1000</v>
      </c>
      <c r="D60" s="20" t="n">
        <v>627</v>
      </c>
      <c r="E60" s="22" t="n">
        <v>514</v>
      </c>
      <c r="F60" s="19" t="n">
        <v>291</v>
      </c>
      <c r="G60" s="20" t="n">
        <v>223</v>
      </c>
      <c r="H60" s="22" t="n">
        <v>1113</v>
      </c>
      <c r="I60" s="19" t="n">
        <v>709</v>
      </c>
      <c r="J60" s="20" t="n">
        <v>404</v>
      </c>
    </row>
    <row r="61" customFormat="false" ht="13.5" hidden="false" customHeight="true" outlineLevel="0" collapsed="false">
      <c r="A61" s="84" t="s">
        <v>111</v>
      </c>
      <c r="B61" s="22" t="n">
        <v>1420</v>
      </c>
      <c r="C61" s="19" t="n">
        <v>914</v>
      </c>
      <c r="D61" s="20" t="n">
        <v>506</v>
      </c>
      <c r="E61" s="22" t="n">
        <v>427</v>
      </c>
      <c r="F61" s="19" t="n">
        <v>238</v>
      </c>
      <c r="G61" s="20" t="n">
        <v>189</v>
      </c>
      <c r="H61" s="22" t="n">
        <v>993</v>
      </c>
      <c r="I61" s="19" t="n">
        <v>676</v>
      </c>
      <c r="J61" s="20" t="n">
        <v>317</v>
      </c>
    </row>
    <row r="62" customFormat="false" ht="13.5" hidden="false" customHeight="true" outlineLevel="0" collapsed="false">
      <c r="A62" s="84" t="s">
        <v>112</v>
      </c>
      <c r="B62" s="22" t="n">
        <v>1224</v>
      </c>
      <c r="C62" s="19" t="n">
        <v>760</v>
      </c>
      <c r="D62" s="20" t="n">
        <v>464</v>
      </c>
      <c r="E62" s="22" t="n">
        <v>357</v>
      </c>
      <c r="F62" s="19" t="n">
        <v>193</v>
      </c>
      <c r="G62" s="20" t="n">
        <v>164</v>
      </c>
      <c r="H62" s="22" t="n">
        <v>867</v>
      </c>
      <c r="I62" s="19" t="n">
        <v>567</v>
      </c>
      <c r="J62" s="20" t="n">
        <v>300</v>
      </c>
    </row>
    <row r="63" customFormat="false" ht="13.5" hidden="false" customHeight="true" outlineLevel="0" collapsed="false">
      <c r="A63" s="84" t="s">
        <v>113</v>
      </c>
      <c r="B63" s="22" t="n">
        <v>947</v>
      </c>
      <c r="C63" s="19" t="n">
        <v>586</v>
      </c>
      <c r="D63" s="20" t="n">
        <v>361</v>
      </c>
      <c r="E63" s="22" t="n">
        <v>284</v>
      </c>
      <c r="F63" s="19" t="n">
        <v>156</v>
      </c>
      <c r="G63" s="20" t="n">
        <v>128</v>
      </c>
      <c r="H63" s="22" t="n">
        <v>663</v>
      </c>
      <c r="I63" s="19" t="n">
        <v>430</v>
      </c>
      <c r="J63" s="20" t="n">
        <v>233</v>
      </c>
    </row>
    <row r="64" customFormat="false" ht="19.5" hidden="false" customHeight="true" outlineLevel="0" collapsed="false">
      <c r="A64" s="84" t="s">
        <v>114</v>
      </c>
      <c r="B64" s="22" t="n">
        <v>619</v>
      </c>
      <c r="C64" s="19" t="n">
        <v>399</v>
      </c>
      <c r="D64" s="20" t="n">
        <v>220</v>
      </c>
      <c r="E64" s="22" t="n">
        <v>172</v>
      </c>
      <c r="F64" s="19" t="n">
        <v>93</v>
      </c>
      <c r="G64" s="20" t="n">
        <v>79</v>
      </c>
      <c r="H64" s="22" t="n">
        <v>447</v>
      </c>
      <c r="I64" s="19" t="n">
        <v>306</v>
      </c>
      <c r="J64" s="20" t="n">
        <v>141</v>
      </c>
    </row>
    <row r="65" customFormat="false" ht="13.5" hidden="false" customHeight="true" outlineLevel="0" collapsed="false">
      <c r="A65" s="84" t="s">
        <v>115</v>
      </c>
      <c r="B65" s="22" t="n">
        <v>544</v>
      </c>
      <c r="C65" s="19" t="n">
        <v>350</v>
      </c>
      <c r="D65" s="20" t="n">
        <v>194</v>
      </c>
      <c r="E65" s="22" t="n">
        <v>121</v>
      </c>
      <c r="F65" s="19" t="n">
        <v>60</v>
      </c>
      <c r="G65" s="20" t="n">
        <v>61</v>
      </c>
      <c r="H65" s="22" t="n">
        <v>423</v>
      </c>
      <c r="I65" s="19" t="n">
        <v>290</v>
      </c>
      <c r="J65" s="20" t="n">
        <v>133</v>
      </c>
    </row>
    <row r="66" customFormat="false" ht="13.5" hidden="false" customHeight="true" outlineLevel="0" collapsed="false">
      <c r="A66" s="84" t="s">
        <v>116</v>
      </c>
      <c r="B66" s="22" t="n">
        <v>522</v>
      </c>
      <c r="C66" s="19" t="n">
        <v>336</v>
      </c>
      <c r="D66" s="20" t="n">
        <v>186</v>
      </c>
      <c r="E66" s="22" t="n">
        <v>122</v>
      </c>
      <c r="F66" s="19" t="n">
        <v>69</v>
      </c>
      <c r="G66" s="20" t="n">
        <v>53</v>
      </c>
      <c r="H66" s="22" t="n">
        <v>400</v>
      </c>
      <c r="I66" s="19" t="n">
        <v>267</v>
      </c>
      <c r="J66" s="20" t="n">
        <v>133</v>
      </c>
    </row>
    <row r="67" customFormat="false" ht="13.5" hidden="false" customHeight="true" outlineLevel="0" collapsed="false">
      <c r="A67" s="84" t="s">
        <v>117</v>
      </c>
      <c r="B67" s="22" t="n">
        <v>442</v>
      </c>
      <c r="C67" s="19" t="n">
        <v>290</v>
      </c>
      <c r="D67" s="20" t="n">
        <v>152</v>
      </c>
      <c r="E67" s="22" t="n">
        <v>110</v>
      </c>
      <c r="F67" s="19" t="n">
        <v>54</v>
      </c>
      <c r="G67" s="20" t="n">
        <v>56</v>
      </c>
      <c r="H67" s="22" t="n">
        <v>332</v>
      </c>
      <c r="I67" s="19" t="n">
        <v>236</v>
      </c>
      <c r="J67" s="20" t="n">
        <v>96</v>
      </c>
    </row>
    <row r="68" customFormat="false" ht="13.5" hidden="false" customHeight="true" outlineLevel="0" collapsed="false">
      <c r="A68" s="84" t="s">
        <v>118</v>
      </c>
      <c r="B68" s="22" t="n">
        <v>371</v>
      </c>
      <c r="C68" s="19" t="n">
        <v>247</v>
      </c>
      <c r="D68" s="20" t="n">
        <v>124</v>
      </c>
      <c r="E68" s="22" t="n">
        <v>92</v>
      </c>
      <c r="F68" s="19" t="n">
        <v>52</v>
      </c>
      <c r="G68" s="20" t="n">
        <v>40</v>
      </c>
      <c r="H68" s="22" t="n">
        <v>279</v>
      </c>
      <c r="I68" s="19" t="n">
        <v>195</v>
      </c>
      <c r="J68" s="20" t="n">
        <v>84</v>
      </c>
    </row>
    <row r="69" customFormat="false" ht="13.5" hidden="false" customHeight="true" outlineLevel="0" collapsed="false">
      <c r="A69" s="84" t="s">
        <v>119</v>
      </c>
      <c r="B69" s="22" t="n">
        <v>1312</v>
      </c>
      <c r="C69" s="19" t="n">
        <v>898</v>
      </c>
      <c r="D69" s="20" t="n">
        <v>414</v>
      </c>
      <c r="E69" s="22" t="n">
        <v>298</v>
      </c>
      <c r="F69" s="19" t="n">
        <v>155</v>
      </c>
      <c r="G69" s="20" t="n">
        <v>143</v>
      </c>
      <c r="H69" s="22" t="n">
        <v>1014</v>
      </c>
      <c r="I69" s="19" t="n">
        <v>743</v>
      </c>
      <c r="J69" s="20" t="n">
        <v>271</v>
      </c>
    </row>
    <row r="70" customFormat="false" ht="4.5" hidden="false" customHeight="true" outlineLevel="0" collapsed="false">
      <c r="A70" s="88"/>
      <c r="B70" s="89"/>
      <c r="C70" s="90"/>
      <c r="D70" s="91"/>
      <c r="E70" s="89"/>
      <c r="F70" s="90"/>
      <c r="G70" s="91"/>
      <c r="H70" s="89"/>
      <c r="I70" s="90"/>
      <c r="J70" s="91"/>
    </row>
    <row r="71" customFormat="false" ht="15.75" hidden="false" customHeight="true" outlineLevel="0" collapsed="false">
      <c r="A71" s="92" t="s">
        <v>120</v>
      </c>
    </row>
  </sheetData>
  <mergeCells count="6">
    <mergeCell ref="A1:J1"/>
    <mergeCell ref="A3:J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315277777777778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45.99"/>
    <col collapsed="false" customWidth="true" hidden="false" outlineLevel="0" max="3" min="3" style="93" width="12.14"/>
    <col collapsed="false" customWidth="true" hidden="false" outlineLevel="0" max="5" min="4" style="93" width="9.7"/>
    <col collapsed="false" customWidth="true" hidden="false" outlineLevel="0" max="7" min="6" style="93" width="10.85"/>
    <col collapsed="false" customWidth="true" hidden="false" outlineLevel="0" max="8" min="8" style="93" width="12.14"/>
    <col collapsed="false" customWidth="true" hidden="false" outlineLevel="0" max="9" min="9" style="93" width="9.7"/>
    <col collapsed="false" customWidth="true" hidden="false" outlineLevel="0" max="10" min="10" style="93" width="10.85"/>
    <col collapsed="false" customWidth="true" hidden="false" outlineLevel="0" max="11" min="11" style="93" width="9.7"/>
    <col collapsed="false" customWidth="true" hidden="false" outlineLevel="0" max="12" min="12" style="93" width="10.85"/>
    <col collapsed="false" customWidth="true" hidden="false" outlineLevel="0" max="13" min="13" style="93" width="12.14"/>
    <col collapsed="false" customWidth="true" hidden="false" outlineLevel="0" max="17" min="14" style="93" width="9.14"/>
    <col collapsed="false" customWidth="false" hidden="false" outlineLevel="0" max="257" min="18" style="93" width="11.42"/>
  </cols>
  <sheetData>
    <row r="1" customFormat="false" ht="15.95" hidden="false" customHeight="true" outlineLevel="0" collapsed="false">
      <c r="A1" s="94" t="s">
        <v>121</v>
      </c>
      <c r="B1" s="94"/>
      <c r="C1" s="94"/>
      <c r="D1" s="94"/>
      <c r="E1" s="94"/>
      <c r="F1" s="94"/>
      <c r="G1" s="94"/>
      <c r="H1" s="95" t="s">
        <v>122</v>
      </c>
      <c r="I1" s="95"/>
      <c r="J1" s="95"/>
      <c r="K1" s="95"/>
      <c r="L1" s="95"/>
      <c r="M1" s="95"/>
      <c r="N1" s="95"/>
      <c r="O1" s="95"/>
      <c r="P1" s="95"/>
      <c r="Q1" s="95"/>
    </row>
    <row r="2" customFormat="false" ht="8.1" hidden="false" customHeight="true" outlineLevel="0" collapsed="false">
      <c r="A2" s="96"/>
      <c r="B2" s="96"/>
      <c r="C2" s="96"/>
      <c r="D2" s="96"/>
      <c r="E2" s="96"/>
      <c r="F2" s="96"/>
      <c r="G2" s="96"/>
      <c r="H2" s="95" t="s">
        <v>123</v>
      </c>
      <c r="I2" s="95"/>
      <c r="J2" s="95"/>
      <c r="K2" s="95"/>
      <c r="L2" s="95"/>
      <c r="M2" s="95"/>
      <c r="N2" s="95"/>
      <c r="O2" s="95"/>
      <c r="P2" s="95"/>
      <c r="Q2" s="95"/>
    </row>
    <row r="3" customFormat="false" ht="15.95" hidden="false" customHeight="true" outlineLevel="0" collapsed="false">
      <c r="A3" s="94" t="s">
        <v>124</v>
      </c>
      <c r="B3" s="94"/>
      <c r="C3" s="94"/>
      <c r="D3" s="94"/>
      <c r="E3" s="94"/>
      <c r="F3" s="94"/>
      <c r="G3" s="94"/>
      <c r="H3" s="95" t="s">
        <v>125</v>
      </c>
      <c r="I3" s="95"/>
      <c r="J3" s="95"/>
      <c r="K3" s="95"/>
      <c r="L3" s="95"/>
      <c r="M3" s="95"/>
      <c r="N3" s="95"/>
      <c r="O3" s="95"/>
      <c r="P3" s="95"/>
      <c r="Q3" s="95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8" t="s">
        <v>126</v>
      </c>
    </row>
    <row r="5" s="101" customFormat="true" ht="21" hidden="false" customHeight="true" outlineLevel="0" collapsed="false">
      <c r="A5" s="99" t="s">
        <v>127</v>
      </c>
      <c r="B5" s="99"/>
      <c r="C5" s="100" t="s">
        <v>30</v>
      </c>
      <c r="D5" s="100"/>
      <c r="E5" s="100"/>
      <c r="F5" s="100"/>
      <c r="G5" s="100"/>
      <c r="H5" s="100" t="s">
        <v>128</v>
      </c>
      <c r="I5" s="100"/>
      <c r="J5" s="100"/>
      <c r="K5" s="100"/>
      <c r="L5" s="100"/>
      <c r="M5" s="100" t="s">
        <v>129</v>
      </c>
      <c r="N5" s="100"/>
      <c r="O5" s="100"/>
      <c r="P5" s="100"/>
      <c r="Q5" s="100"/>
    </row>
    <row r="6" s="101" customFormat="true" ht="28.5" hidden="false" customHeight="true" outlineLevel="0" collapsed="false">
      <c r="A6" s="99"/>
      <c r="B6" s="99"/>
      <c r="C6" s="102" t="s">
        <v>33</v>
      </c>
      <c r="D6" s="103" t="s">
        <v>5</v>
      </c>
      <c r="E6" s="103"/>
      <c r="F6" s="104" t="s">
        <v>130</v>
      </c>
      <c r="G6" s="104"/>
      <c r="H6" s="102" t="s">
        <v>33</v>
      </c>
      <c r="I6" s="103" t="s">
        <v>5</v>
      </c>
      <c r="J6" s="103"/>
      <c r="K6" s="104" t="s">
        <v>130</v>
      </c>
      <c r="L6" s="104"/>
      <c r="M6" s="102" t="s">
        <v>33</v>
      </c>
      <c r="N6" s="103" t="s">
        <v>5</v>
      </c>
      <c r="O6" s="103"/>
      <c r="P6" s="104" t="s">
        <v>130</v>
      </c>
      <c r="Q6" s="104"/>
    </row>
    <row r="7" s="101" customFormat="true" ht="20.25" hidden="false" customHeight="true" outlineLevel="0" collapsed="false">
      <c r="A7" s="99"/>
      <c r="B7" s="99"/>
      <c r="C7" s="102"/>
      <c r="D7" s="103" t="s">
        <v>9</v>
      </c>
      <c r="E7" s="105" t="s">
        <v>10</v>
      </c>
      <c r="F7" s="106" t="s">
        <v>9</v>
      </c>
      <c r="G7" s="107" t="s">
        <v>10</v>
      </c>
      <c r="H7" s="102"/>
      <c r="I7" s="103" t="s">
        <v>9</v>
      </c>
      <c r="J7" s="105" t="s">
        <v>10</v>
      </c>
      <c r="K7" s="106" t="s">
        <v>9</v>
      </c>
      <c r="L7" s="107" t="s">
        <v>10</v>
      </c>
      <c r="M7" s="102"/>
      <c r="N7" s="103" t="s">
        <v>9</v>
      </c>
      <c r="O7" s="105" t="s">
        <v>10</v>
      </c>
      <c r="P7" s="106" t="s">
        <v>9</v>
      </c>
      <c r="Q7" s="107" t="s">
        <v>10</v>
      </c>
    </row>
    <row r="8" customFormat="false" ht="24" hidden="false" customHeight="true" outlineLevel="0" collapsed="false">
      <c r="A8" s="108" t="s">
        <v>131</v>
      </c>
      <c r="B8" s="108"/>
      <c r="C8" s="109" t="n">
        <v>3586878</v>
      </c>
      <c r="D8" s="110" t="n">
        <v>930465</v>
      </c>
      <c r="E8" s="111" t="n">
        <v>424464</v>
      </c>
      <c r="F8" s="112" t="n">
        <v>978561</v>
      </c>
      <c r="G8" s="113" t="n">
        <v>1253388</v>
      </c>
      <c r="H8" s="109" t="n">
        <v>3534870</v>
      </c>
      <c r="I8" s="110" t="n">
        <v>914977</v>
      </c>
      <c r="J8" s="111" t="n">
        <v>423888</v>
      </c>
      <c r="K8" s="112" t="n">
        <v>963189</v>
      </c>
      <c r="L8" s="113" t="n">
        <v>1232816</v>
      </c>
      <c r="M8" s="109" t="n">
        <v>52008</v>
      </c>
      <c r="N8" s="114" t="n">
        <v>15488</v>
      </c>
      <c r="O8" s="115" t="n">
        <v>576</v>
      </c>
      <c r="P8" s="112" t="n">
        <v>15372</v>
      </c>
      <c r="Q8" s="113" t="n">
        <v>20572</v>
      </c>
    </row>
    <row r="9" customFormat="false" ht="22.5" hidden="false" customHeight="true" outlineLevel="0" collapsed="false">
      <c r="A9" s="116" t="s">
        <v>132</v>
      </c>
      <c r="B9" s="116"/>
      <c r="C9" s="117" t="n">
        <v>3502438</v>
      </c>
      <c r="D9" s="118" t="n">
        <v>924888</v>
      </c>
      <c r="E9" s="119" t="n">
        <v>406151</v>
      </c>
      <c r="F9" s="120" t="n">
        <v>975643</v>
      </c>
      <c r="G9" s="121" t="n">
        <v>1195756</v>
      </c>
      <c r="H9" s="117" t="n">
        <v>3448758</v>
      </c>
      <c r="I9" s="118" t="n">
        <v>909088</v>
      </c>
      <c r="J9" s="119" t="n">
        <v>405208</v>
      </c>
      <c r="K9" s="120" t="n">
        <v>960193</v>
      </c>
      <c r="L9" s="121" t="n">
        <v>1174269</v>
      </c>
      <c r="M9" s="117" t="n">
        <v>53680</v>
      </c>
      <c r="N9" s="118" t="n">
        <v>15800</v>
      </c>
      <c r="O9" s="119" t="n">
        <v>943</v>
      </c>
      <c r="P9" s="120" t="n">
        <v>15450</v>
      </c>
      <c r="Q9" s="121" t="n">
        <v>21487</v>
      </c>
    </row>
    <row r="10" s="101" customFormat="true" ht="24" hidden="false" customHeight="true" outlineLevel="0" collapsed="false">
      <c r="A10" s="122" t="s">
        <v>133</v>
      </c>
      <c r="B10" s="123" t="s">
        <v>134</v>
      </c>
      <c r="C10" s="124" t="n">
        <v>23215</v>
      </c>
      <c r="D10" s="125" t="n">
        <v>12959</v>
      </c>
      <c r="E10" s="126" t="n">
        <v>6422</v>
      </c>
      <c r="F10" s="127" t="n">
        <v>2053</v>
      </c>
      <c r="G10" s="128" t="n">
        <v>1781</v>
      </c>
      <c r="H10" s="124" t="n">
        <v>22997</v>
      </c>
      <c r="I10" s="125" t="n">
        <v>12968</v>
      </c>
      <c r="J10" s="126" t="n">
        <v>6341</v>
      </c>
      <c r="K10" s="127" t="n">
        <v>1999</v>
      </c>
      <c r="L10" s="128" t="n">
        <v>1689</v>
      </c>
      <c r="M10" s="124" t="n">
        <v>218</v>
      </c>
      <c r="N10" s="125" t="n">
        <v>-9</v>
      </c>
      <c r="O10" s="126" t="n">
        <v>81</v>
      </c>
      <c r="P10" s="127" t="n">
        <v>54</v>
      </c>
      <c r="Q10" s="128" t="n">
        <v>92</v>
      </c>
    </row>
    <row r="11" s="101" customFormat="true" ht="24" hidden="false" customHeight="true" outlineLevel="0" collapsed="false">
      <c r="A11" s="122" t="s">
        <v>135</v>
      </c>
      <c r="B11" s="123" t="s">
        <v>136</v>
      </c>
      <c r="C11" s="124" t="n">
        <v>5591</v>
      </c>
      <c r="D11" s="125" t="n">
        <v>3514</v>
      </c>
      <c r="E11" s="126" t="n">
        <v>126</v>
      </c>
      <c r="F11" s="127" t="n">
        <v>1344</v>
      </c>
      <c r="G11" s="128" t="n">
        <v>607</v>
      </c>
      <c r="H11" s="124" t="n">
        <v>5615</v>
      </c>
      <c r="I11" s="125" t="n">
        <v>3493</v>
      </c>
      <c r="J11" s="126" t="n">
        <v>129</v>
      </c>
      <c r="K11" s="127" t="n">
        <v>1379</v>
      </c>
      <c r="L11" s="128" t="n">
        <v>614</v>
      </c>
      <c r="M11" s="124" t="n">
        <v>-24</v>
      </c>
      <c r="N11" s="125" t="n">
        <v>21</v>
      </c>
      <c r="O11" s="126" t="n">
        <v>-3</v>
      </c>
      <c r="P11" s="127" t="n">
        <v>-35</v>
      </c>
      <c r="Q11" s="128" t="n">
        <v>-7</v>
      </c>
    </row>
    <row r="12" s="101" customFormat="true" ht="24" hidden="false" customHeight="true" outlineLevel="0" collapsed="false">
      <c r="A12" s="122" t="s">
        <v>137</v>
      </c>
      <c r="B12" s="123" t="s">
        <v>138</v>
      </c>
      <c r="C12" s="124" t="n">
        <v>581640</v>
      </c>
      <c r="D12" s="125" t="n">
        <v>276126</v>
      </c>
      <c r="E12" s="126" t="n">
        <v>70171</v>
      </c>
      <c r="F12" s="127" t="n">
        <v>160622</v>
      </c>
      <c r="G12" s="128" t="n">
        <v>74721</v>
      </c>
      <c r="H12" s="124" t="n">
        <v>579770</v>
      </c>
      <c r="I12" s="125" t="n">
        <v>276899</v>
      </c>
      <c r="J12" s="126" t="n">
        <v>70939</v>
      </c>
      <c r="K12" s="127" t="n">
        <v>158098</v>
      </c>
      <c r="L12" s="128" t="n">
        <v>73834</v>
      </c>
      <c r="M12" s="124" t="n">
        <v>1870</v>
      </c>
      <c r="N12" s="125" t="n">
        <v>-773</v>
      </c>
      <c r="O12" s="126" t="n">
        <v>-768</v>
      </c>
      <c r="P12" s="127" t="n">
        <v>2524</v>
      </c>
      <c r="Q12" s="128" t="n">
        <v>887</v>
      </c>
    </row>
    <row r="13" s="101" customFormat="true" ht="24" hidden="false" customHeight="true" outlineLevel="0" collapsed="false">
      <c r="A13" s="122" t="s">
        <v>139</v>
      </c>
      <c r="B13" s="123" t="s">
        <v>140</v>
      </c>
      <c r="C13" s="124" t="n">
        <v>26797</v>
      </c>
      <c r="D13" s="125" t="n">
        <v>3915</v>
      </c>
      <c r="E13" s="126" t="n">
        <v>306</v>
      </c>
      <c r="F13" s="127" t="n">
        <v>18157</v>
      </c>
      <c r="G13" s="128" t="n">
        <v>4419</v>
      </c>
      <c r="H13" s="124" t="n">
        <v>26855</v>
      </c>
      <c r="I13" s="125" t="n">
        <v>4023</v>
      </c>
      <c r="J13" s="126" t="n">
        <v>289</v>
      </c>
      <c r="K13" s="127" t="n">
        <v>18205</v>
      </c>
      <c r="L13" s="128" t="n">
        <v>4338</v>
      </c>
      <c r="M13" s="124" t="n">
        <v>-58</v>
      </c>
      <c r="N13" s="125" t="n">
        <v>-108</v>
      </c>
      <c r="O13" s="126" t="n">
        <v>17</v>
      </c>
      <c r="P13" s="127" t="n">
        <v>-48</v>
      </c>
      <c r="Q13" s="128" t="n">
        <v>81</v>
      </c>
    </row>
    <row r="14" s="101" customFormat="true" ht="38.25" hidden="false" customHeight="false" outlineLevel="0" collapsed="false">
      <c r="A14" s="122" t="s">
        <v>141</v>
      </c>
      <c r="B14" s="129" t="s">
        <v>142</v>
      </c>
      <c r="C14" s="124" t="n">
        <v>15597</v>
      </c>
      <c r="D14" s="125" t="n">
        <v>9153</v>
      </c>
      <c r="E14" s="126" t="n">
        <v>1217</v>
      </c>
      <c r="F14" s="127" t="n">
        <v>3129</v>
      </c>
      <c r="G14" s="128" t="n">
        <v>2098</v>
      </c>
      <c r="H14" s="124" t="n">
        <v>15403</v>
      </c>
      <c r="I14" s="125" t="n">
        <v>9118</v>
      </c>
      <c r="J14" s="126" t="n">
        <v>1206</v>
      </c>
      <c r="K14" s="127" t="n">
        <v>3039</v>
      </c>
      <c r="L14" s="128" t="n">
        <v>2040</v>
      </c>
      <c r="M14" s="124" t="n">
        <v>194</v>
      </c>
      <c r="N14" s="125" t="n">
        <v>35</v>
      </c>
      <c r="O14" s="126" t="n">
        <v>11</v>
      </c>
      <c r="P14" s="127" t="n">
        <v>90</v>
      </c>
      <c r="Q14" s="128" t="n">
        <v>58</v>
      </c>
    </row>
    <row r="15" s="101" customFormat="true" ht="24" hidden="false" customHeight="true" outlineLevel="0" collapsed="false">
      <c r="A15" s="122" t="s">
        <v>36</v>
      </c>
      <c r="B15" s="123" t="s">
        <v>143</v>
      </c>
      <c r="C15" s="124" t="n">
        <v>248588</v>
      </c>
      <c r="D15" s="125" t="n">
        <v>178561</v>
      </c>
      <c r="E15" s="126" t="n">
        <v>4945</v>
      </c>
      <c r="F15" s="127" t="n">
        <v>39260</v>
      </c>
      <c r="G15" s="128" t="n">
        <v>25822</v>
      </c>
      <c r="H15" s="124" t="n">
        <v>245562</v>
      </c>
      <c r="I15" s="125" t="n">
        <v>176479</v>
      </c>
      <c r="J15" s="126" t="n">
        <v>4900</v>
      </c>
      <c r="K15" s="127" t="n">
        <v>38717</v>
      </c>
      <c r="L15" s="128" t="n">
        <v>25466</v>
      </c>
      <c r="M15" s="124" t="n">
        <v>3026</v>
      </c>
      <c r="N15" s="125" t="n">
        <v>2082</v>
      </c>
      <c r="O15" s="126" t="n">
        <v>45</v>
      </c>
      <c r="P15" s="127" t="n">
        <v>543</v>
      </c>
      <c r="Q15" s="128" t="n">
        <v>356</v>
      </c>
    </row>
    <row r="16" s="101" customFormat="true" ht="27.75" hidden="false" customHeight="true" outlineLevel="0" collapsed="false">
      <c r="A16" s="122" t="s">
        <v>144</v>
      </c>
      <c r="B16" s="129" t="s">
        <v>145</v>
      </c>
      <c r="C16" s="124" t="n">
        <v>538299</v>
      </c>
      <c r="D16" s="125" t="n">
        <v>96487</v>
      </c>
      <c r="E16" s="126" t="n">
        <v>37421</v>
      </c>
      <c r="F16" s="127" t="n">
        <v>148532</v>
      </c>
      <c r="G16" s="128" t="n">
        <v>255859</v>
      </c>
      <c r="H16" s="124" t="n">
        <v>532727</v>
      </c>
      <c r="I16" s="125" t="n">
        <v>95203</v>
      </c>
      <c r="J16" s="126" t="n">
        <v>38152</v>
      </c>
      <c r="K16" s="127" t="n">
        <v>145868</v>
      </c>
      <c r="L16" s="128" t="n">
        <v>253504</v>
      </c>
      <c r="M16" s="124" t="n">
        <v>5572</v>
      </c>
      <c r="N16" s="125" t="n">
        <v>1284</v>
      </c>
      <c r="O16" s="126" t="n">
        <v>-731</v>
      </c>
      <c r="P16" s="127" t="n">
        <v>2664</v>
      </c>
      <c r="Q16" s="128" t="n">
        <v>2355</v>
      </c>
    </row>
    <row r="17" s="101" customFormat="true" ht="24" hidden="false" customHeight="true" outlineLevel="0" collapsed="false">
      <c r="A17" s="122" t="s">
        <v>146</v>
      </c>
      <c r="B17" s="123" t="s">
        <v>147</v>
      </c>
      <c r="C17" s="124" t="n">
        <v>188811</v>
      </c>
      <c r="D17" s="125" t="n">
        <v>82074</v>
      </c>
      <c r="E17" s="126" t="n">
        <v>7990</v>
      </c>
      <c r="F17" s="127" t="n">
        <v>68632</v>
      </c>
      <c r="G17" s="128" t="n">
        <v>30115</v>
      </c>
      <c r="H17" s="124" t="n">
        <v>186382</v>
      </c>
      <c r="I17" s="125" t="n">
        <v>79912</v>
      </c>
      <c r="J17" s="126" t="n">
        <v>7738</v>
      </c>
      <c r="K17" s="127" t="n">
        <v>68845</v>
      </c>
      <c r="L17" s="128" t="n">
        <v>29887</v>
      </c>
      <c r="M17" s="124" t="n">
        <v>2429</v>
      </c>
      <c r="N17" s="125" t="n">
        <v>2162</v>
      </c>
      <c r="O17" s="126" t="n">
        <v>252</v>
      </c>
      <c r="P17" s="127" t="n">
        <v>-213</v>
      </c>
      <c r="Q17" s="128" t="n">
        <v>228</v>
      </c>
    </row>
    <row r="18" s="101" customFormat="true" ht="24" hidden="false" customHeight="true" outlineLevel="0" collapsed="false">
      <c r="A18" s="122" t="s">
        <v>148</v>
      </c>
      <c r="B18" s="123" t="s">
        <v>149</v>
      </c>
      <c r="C18" s="124" t="n">
        <v>208144</v>
      </c>
      <c r="D18" s="125" t="n">
        <v>78491</v>
      </c>
      <c r="E18" s="126" t="n">
        <v>99999</v>
      </c>
      <c r="F18" s="127" t="n">
        <v>10233</v>
      </c>
      <c r="G18" s="128" t="n">
        <v>19421</v>
      </c>
      <c r="H18" s="124" t="n">
        <v>202946</v>
      </c>
      <c r="I18" s="125" t="n">
        <v>75471</v>
      </c>
      <c r="J18" s="126" t="n">
        <v>98595</v>
      </c>
      <c r="K18" s="127" t="n">
        <v>9933</v>
      </c>
      <c r="L18" s="128" t="n">
        <v>18947</v>
      </c>
      <c r="M18" s="124" t="n">
        <v>5198</v>
      </c>
      <c r="N18" s="125" t="n">
        <v>3020</v>
      </c>
      <c r="O18" s="126" t="n">
        <v>1404</v>
      </c>
      <c r="P18" s="127" t="n">
        <v>300</v>
      </c>
      <c r="Q18" s="128" t="n">
        <v>474</v>
      </c>
    </row>
    <row r="19" s="101" customFormat="true" ht="24" hidden="false" customHeight="true" outlineLevel="0" collapsed="false">
      <c r="A19" s="122" t="s">
        <v>150</v>
      </c>
      <c r="B19" s="123" t="s">
        <v>151</v>
      </c>
      <c r="C19" s="124" t="n">
        <v>88863</v>
      </c>
      <c r="D19" s="125" t="n">
        <v>1524</v>
      </c>
      <c r="E19" s="126" t="n">
        <v>1181</v>
      </c>
      <c r="F19" s="127" t="n">
        <v>57847</v>
      </c>
      <c r="G19" s="128" t="n">
        <v>28311</v>
      </c>
      <c r="H19" s="124" t="n">
        <v>85933</v>
      </c>
      <c r="I19" s="125" t="n">
        <v>1491</v>
      </c>
      <c r="J19" s="126" t="n">
        <v>1201</v>
      </c>
      <c r="K19" s="127" t="n">
        <v>55968</v>
      </c>
      <c r="L19" s="128" t="n">
        <v>27273</v>
      </c>
      <c r="M19" s="124" t="n">
        <v>2930</v>
      </c>
      <c r="N19" s="125" t="n">
        <v>33</v>
      </c>
      <c r="O19" s="126" t="n">
        <v>-20</v>
      </c>
      <c r="P19" s="127" t="n">
        <v>1879</v>
      </c>
      <c r="Q19" s="128" t="n">
        <v>1038</v>
      </c>
    </row>
    <row r="20" s="101" customFormat="true" ht="27.75" hidden="false" customHeight="true" outlineLevel="0" collapsed="false">
      <c r="A20" s="122" t="s">
        <v>152</v>
      </c>
      <c r="B20" s="129" t="s">
        <v>153</v>
      </c>
      <c r="C20" s="124" t="n">
        <v>115779</v>
      </c>
      <c r="D20" s="125" t="n">
        <v>873</v>
      </c>
      <c r="E20" s="126" t="n">
        <v>2538</v>
      </c>
      <c r="F20" s="127" t="n">
        <v>56692</v>
      </c>
      <c r="G20" s="128" t="n">
        <v>55676</v>
      </c>
      <c r="H20" s="124" t="n">
        <v>115731</v>
      </c>
      <c r="I20" s="125" t="n">
        <v>759</v>
      </c>
      <c r="J20" s="126" t="n">
        <v>2589</v>
      </c>
      <c r="K20" s="127" t="n">
        <v>56710</v>
      </c>
      <c r="L20" s="128" t="n">
        <v>55673</v>
      </c>
      <c r="M20" s="124" t="n">
        <v>48</v>
      </c>
      <c r="N20" s="125" t="n">
        <v>114</v>
      </c>
      <c r="O20" s="126" t="n">
        <v>-51</v>
      </c>
      <c r="P20" s="127" t="n">
        <v>-18</v>
      </c>
      <c r="Q20" s="128" t="n">
        <v>3</v>
      </c>
    </row>
    <row r="21" s="101" customFormat="true" ht="24" hidden="false" customHeight="true" outlineLevel="0" collapsed="false">
      <c r="A21" s="122" t="s">
        <v>154</v>
      </c>
      <c r="B21" s="123" t="s">
        <v>155</v>
      </c>
      <c r="C21" s="124" t="n">
        <v>41002</v>
      </c>
      <c r="D21" s="125" t="n">
        <v>6535</v>
      </c>
      <c r="E21" s="126" t="n">
        <v>9789</v>
      </c>
      <c r="F21" s="127" t="n">
        <v>10542</v>
      </c>
      <c r="G21" s="128" t="n">
        <v>14136</v>
      </c>
      <c r="H21" s="124" t="n">
        <v>40643</v>
      </c>
      <c r="I21" s="125" t="n">
        <v>6422</v>
      </c>
      <c r="J21" s="126" t="n">
        <v>10456</v>
      </c>
      <c r="K21" s="127" t="n">
        <v>10018</v>
      </c>
      <c r="L21" s="128" t="n">
        <v>13747</v>
      </c>
      <c r="M21" s="124" t="n">
        <v>359</v>
      </c>
      <c r="N21" s="125" t="n">
        <v>113</v>
      </c>
      <c r="O21" s="126" t="n">
        <v>-667</v>
      </c>
      <c r="P21" s="127" t="n">
        <v>524</v>
      </c>
      <c r="Q21" s="128" t="n">
        <v>389</v>
      </c>
    </row>
    <row r="22" s="101" customFormat="true" ht="30.75" hidden="false" customHeight="true" outlineLevel="0" collapsed="false">
      <c r="A22" s="122" t="s">
        <v>35</v>
      </c>
      <c r="B22" s="129" t="s">
        <v>156</v>
      </c>
      <c r="C22" s="124" t="n">
        <v>167169</v>
      </c>
      <c r="D22" s="125" t="n">
        <v>8568</v>
      </c>
      <c r="E22" s="126" t="n">
        <v>4964</v>
      </c>
      <c r="F22" s="127" t="n">
        <v>70810</v>
      </c>
      <c r="G22" s="128" t="n">
        <v>82827</v>
      </c>
      <c r="H22" s="124" t="n">
        <v>163069</v>
      </c>
      <c r="I22" s="125" t="n">
        <v>7783</v>
      </c>
      <c r="J22" s="126" t="n">
        <v>4850</v>
      </c>
      <c r="K22" s="127" t="n">
        <v>69330</v>
      </c>
      <c r="L22" s="128" t="n">
        <v>81106</v>
      </c>
      <c r="M22" s="124" t="n">
        <v>4100</v>
      </c>
      <c r="N22" s="125" t="n">
        <v>785</v>
      </c>
      <c r="O22" s="126" t="n">
        <v>114</v>
      </c>
      <c r="P22" s="127" t="n">
        <v>1480</v>
      </c>
      <c r="Q22" s="128" t="n">
        <v>1721</v>
      </c>
    </row>
    <row r="23" s="130" customFormat="true" ht="30.75" hidden="false" customHeight="true" outlineLevel="0" collapsed="false">
      <c r="A23" s="122" t="s">
        <v>157</v>
      </c>
      <c r="B23" s="129" t="s">
        <v>158</v>
      </c>
      <c r="C23" s="124" t="n">
        <v>198472</v>
      </c>
      <c r="D23" s="125" t="n">
        <v>83637</v>
      </c>
      <c r="E23" s="126" t="n">
        <v>51729</v>
      </c>
      <c r="F23" s="127" t="n">
        <v>29943</v>
      </c>
      <c r="G23" s="128" t="n">
        <v>33163</v>
      </c>
      <c r="H23" s="124" t="n">
        <v>190077</v>
      </c>
      <c r="I23" s="125" t="n">
        <v>77710</v>
      </c>
      <c r="J23" s="126" t="n">
        <v>49999</v>
      </c>
      <c r="K23" s="127" t="n">
        <v>29561</v>
      </c>
      <c r="L23" s="128" t="n">
        <v>32807</v>
      </c>
      <c r="M23" s="124" t="n">
        <v>8395</v>
      </c>
      <c r="N23" s="125" t="n">
        <v>5927</v>
      </c>
      <c r="O23" s="126" t="n">
        <v>1730</v>
      </c>
      <c r="P23" s="127" t="n">
        <v>382</v>
      </c>
      <c r="Q23" s="128" t="n">
        <v>356</v>
      </c>
    </row>
    <row r="24" s="101" customFormat="true" ht="30.75" hidden="false" customHeight="true" outlineLevel="0" collapsed="false">
      <c r="A24" s="122" t="s">
        <v>159</v>
      </c>
      <c r="B24" s="129" t="s">
        <v>160</v>
      </c>
      <c r="C24" s="124" t="n">
        <v>558635</v>
      </c>
      <c r="D24" s="125" t="n">
        <v>43986</v>
      </c>
      <c r="E24" s="126" t="n">
        <v>46099</v>
      </c>
      <c r="F24" s="127" t="n">
        <v>178980</v>
      </c>
      <c r="G24" s="128" t="n">
        <v>289570</v>
      </c>
      <c r="H24" s="124" t="n">
        <v>552829</v>
      </c>
      <c r="I24" s="125" t="n">
        <v>43935</v>
      </c>
      <c r="J24" s="126" t="n">
        <v>46371</v>
      </c>
      <c r="K24" s="127" t="n">
        <v>177525</v>
      </c>
      <c r="L24" s="128" t="n">
        <v>284998</v>
      </c>
      <c r="M24" s="124" t="n">
        <v>5806</v>
      </c>
      <c r="N24" s="125" t="n">
        <v>51</v>
      </c>
      <c r="O24" s="126" t="n">
        <v>-272</v>
      </c>
      <c r="P24" s="127" t="n">
        <v>1455</v>
      </c>
      <c r="Q24" s="128" t="n">
        <v>4572</v>
      </c>
    </row>
    <row r="25" s="130" customFormat="true" ht="24" hidden="false" customHeight="true" outlineLevel="0" collapsed="false">
      <c r="A25" s="122" t="s">
        <v>161</v>
      </c>
      <c r="B25" s="129" t="s">
        <v>162</v>
      </c>
      <c r="C25" s="124" t="n">
        <v>104279</v>
      </c>
      <c r="D25" s="125" t="n">
        <v>5272</v>
      </c>
      <c r="E25" s="126" t="n">
        <v>4587</v>
      </c>
      <c r="F25" s="127" t="n">
        <v>39693</v>
      </c>
      <c r="G25" s="128" t="n">
        <v>54727</v>
      </c>
      <c r="H25" s="124" t="n">
        <v>103351</v>
      </c>
      <c r="I25" s="125" t="n">
        <v>5062</v>
      </c>
      <c r="J25" s="126" t="n">
        <v>4631</v>
      </c>
      <c r="K25" s="127" t="n">
        <v>39323</v>
      </c>
      <c r="L25" s="128" t="n">
        <v>54335</v>
      </c>
      <c r="M25" s="124" t="n">
        <v>928</v>
      </c>
      <c r="N25" s="125" t="n">
        <v>210</v>
      </c>
      <c r="O25" s="126" t="n">
        <v>-44</v>
      </c>
      <c r="P25" s="127" t="n">
        <v>370</v>
      </c>
      <c r="Q25" s="128" t="n">
        <v>392</v>
      </c>
    </row>
    <row r="26" s="101" customFormat="true" ht="24" hidden="false" customHeight="true" outlineLevel="0" collapsed="false">
      <c r="A26" s="122" t="s">
        <v>163</v>
      </c>
      <c r="B26" s="123" t="s">
        <v>164</v>
      </c>
      <c r="C26" s="124" t="n">
        <v>256845</v>
      </c>
      <c r="D26" s="125" t="n">
        <v>17112</v>
      </c>
      <c r="E26" s="126" t="n">
        <v>20578</v>
      </c>
      <c r="F26" s="127" t="n">
        <v>44907</v>
      </c>
      <c r="G26" s="128" t="n">
        <v>174248</v>
      </c>
      <c r="H26" s="124" t="n">
        <v>247698</v>
      </c>
      <c r="I26" s="125" t="n">
        <v>16703</v>
      </c>
      <c r="J26" s="126" t="n">
        <v>20865</v>
      </c>
      <c r="K26" s="127" t="n">
        <v>42235</v>
      </c>
      <c r="L26" s="128" t="n">
        <v>167895</v>
      </c>
      <c r="M26" s="124" t="n">
        <v>9147</v>
      </c>
      <c r="N26" s="125" t="n">
        <v>409</v>
      </c>
      <c r="O26" s="126" t="n">
        <v>-287</v>
      </c>
      <c r="P26" s="127" t="n">
        <v>2672</v>
      </c>
      <c r="Q26" s="128" t="n">
        <v>6353</v>
      </c>
    </row>
    <row r="27" s="101" customFormat="true" ht="24" hidden="false" customHeight="true" outlineLevel="0" collapsed="false">
      <c r="A27" s="122" t="s">
        <v>165</v>
      </c>
      <c r="B27" s="123" t="s">
        <v>166</v>
      </c>
      <c r="C27" s="124" t="n">
        <v>36544</v>
      </c>
      <c r="D27" s="125" t="n">
        <v>6974</v>
      </c>
      <c r="E27" s="126" t="n">
        <v>5202</v>
      </c>
      <c r="F27" s="127" t="n">
        <v>12818</v>
      </c>
      <c r="G27" s="128" t="n">
        <v>11550</v>
      </c>
      <c r="H27" s="124" t="n">
        <v>36371</v>
      </c>
      <c r="I27" s="125" t="n">
        <v>6937</v>
      </c>
      <c r="J27" s="126" t="n">
        <v>5418</v>
      </c>
      <c r="K27" s="127" t="n">
        <v>12752</v>
      </c>
      <c r="L27" s="128" t="n">
        <v>11264</v>
      </c>
      <c r="M27" s="124" t="n">
        <v>173</v>
      </c>
      <c r="N27" s="125" t="n">
        <v>37</v>
      </c>
      <c r="O27" s="126" t="n">
        <v>-216</v>
      </c>
      <c r="P27" s="127" t="n">
        <v>66</v>
      </c>
      <c r="Q27" s="128" t="n">
        <v>286</v>
      </c>
    </row>
    <row r="28" s="101" customFormat="true" ht="24" hidden="false" customHeight="true" outlineLevel="0" collapsed="false">
      <c r="A28" s="122" t="s">
        <v>167</v>
      </c>
      <c r="B28" s="123" t="s">
        <v>168</v>
      </c>
      <c r="C28" s="124" t="n">
        <v>92908</v>
      </c>
      <c r="D28" s="125" t="n">
        <v>8747</v>
      </c>
      <c r="E28" s="126" t="n">
        <v>28874</v>
      </c>
      <c r="F28" s="127" t="n">
        <v>20301</v>
      </c>
      <c r="G28" s="128" t="n">
        <v>34986</v>
      </c>
      <c r="H28" s="124" t="n">
        <v>89776</v>
      </c>
      <c r="I28" s="125" t="n">
        <v>8361</v>
      </c>
      <c r="J28" s="126" t="n">
        <v>28584</v>
      </c>
      <c r="K28" s="127" t="n">
        <v>19594</v>
      </c>
      <c r="L28" s="128" t="n">
        <v>33237</v>
      </c>
      <c r="M28" s="124" t="n">
        <v>3132</v>
      </c>
      <c r="N28" s="125" t="n">
        <v>386</v>
      </c>
      <c r="O28" s="126" t="n">
        <v>290</v>
      </c>
      <c r="P28" s="127" t="n">
        <v>707</v>
      </c>
      <c r="Q28" s="128" t="n">
        <v>1749</v>
      </c>
    </row>
    <row r="29" s="101" customFormat="true" ht="55.5" hidden="false" customHeight="true" outlineLevel="0" collapsed="false">
      <c r="A29" s="122" t="s">
        <v>169</v>
      </c>
      <c r="B29" s="129" t="s">
        <v>170</v>
      </c>
      <c r="C29" s="124" t="n">
        <v>3391</v>
      </c>
      <c r="D29" s="125" t="n">
        <v>318</v>
      </c>
      <c r="E29" s="126" t="n">
        <v>1965</v>
      </c>
      <c r="F29" s="127" t="n">
        <v>232</v>
      </c>
      <c r="G29" s="128" t="n">
        <v>876</v>
      </c>
      <c r="H29" s="124" t="n">
        <v>3233</v>
      </c>
      <c r="I29" s="125" t="n">
        <v>302</v>
      </c>
      <c r="J29" s="126" t="n">
        <v>1907</v>
      </c>
      <c r="K29" s="127" t="n">
        <v>216</v>
      </c>
      <c r="L29" s="128" t="n">
        <v>808</v>
      </c>
      <c r="M29" s="124" t="n">
        <v>158</v>
      </c>
      <c r="N29" s="125" t="n">
        <v>16</v>
      </c>
      <c r="O29" s="126" t="n">
        <v>58</v>
      </c>
      <c r="P29" s="127" t="n">
        <v>16</v>
      </c>
      <c r="Q29" s="128" t="n">
        <v>68</v>
      </c>
    </row>
    <row r="30" s="101" customFormat="true" ht="30.75" hidden="false" customHeight="true" outlineLevel="0" collapsed="false">
      <c r="A30" s="131" t="s">
        <v>171</v>
      </c>
      <c r="B30" s="132" t="s">
        <v>172</v>
      </c>
      <c r="C30" s="133" t="n">
        <v>768</v>
      </c>
      <c r="D30" s="134" t="n">
        <v>39</v>
      </c>
      <c r="E30" s="135" t="n">
        <v>29</v>
      </c>
      <c r="F30" s="136" t="n">
        <v>301</v>
      </c>
      <c r="G30" s="137" t="n">
        <v>399</v>
      </c>
      <c r="H30" s="133" t="n">
        <v>716</v>
      </c>
      <c r="I30" s="134" t="n">
        <v>32</v>
      </c>
      <c r="J30" s="135" t="n">
        <v>32</v>
      </c>
      <c r="K30" s="136" t="n">
        <v>266</v>
      </c>
      <c r="L30" s="137" t="n">
        <v>386</v>
      </c>
      <c r="M30" s="133" t="n">
        <v>52</v>
      </c>
      <c r="N30" s="134" t="n">
        <v>7</v>
      </c>
      <c r="O30" s="135" t="n">
        <v>-3</v>
      </c>
      <c r="P30" s="136" t="n">
        <v>35</v>
      </c>
      <c r="Q30" s="137" t="n">
        <v>13</v>
      </c>
    </row>
    <row r="31" s="101" customFormat="true" ht="23.1" hidden="false" customHeight="true" outlineLevel="0" collapsed="false">
      <c r="A31" s="138"/>
      <c r="B31" s="139" t="s">
        <v>173</v>
      </c>
      <c r="C31" s="140" t="n">
        <v>1101</v>
      </c>
      <c r="D31" s="141" t="n">
        <v>23</v>
      </c>
      <c r="E31" s="142" t="n">
        <v>19</v>
      </c>
      <c r="F31" s="143" t="n">
        <v>615</v>
      </c>
      <c r="G31" s="144" t="n">
        <v>444</v>
      </c>
      <c r="H31" s="140" t="n">
        <v>1074</v>
      </c>
      <c r="I31" s="141" t="n">
        <v>25</v>
      </c>
      <c r="J31" s="142" t="n">
        <v>16</v>
      </c>
      <c r="K31" s="143" t="n">
        <v>612</v>
      </c>
      <c r="L31" s="144" t="n">
        <v>421</v>
      </c>
      <c r="M31" s="140" t="n">
        <v>27</v>
      </c>
      <c r="N31" s="141" t="n">
        <v>-2</v>
      </c>
      <c r="O31" s="142" t="n">
        <v>3</v>
      </c>
      <c r="P31" s="143" t="n">
        <v>3</v>
      </c>
      <c r="Q31" s="144" t="n">
        <v>23</v>
      </c>
    </row>
    <row r="32" s="101" customFormat="true" ht="21" hidden="false" customHeight="true" outlineLevel="0" collapsed="false">
      <c r="A32" s="122" t="s">
        <v>174</v>
      </c>
      <c r="B32" s="122"/>
      <c r="C32" s="124" t="n">
        <v>5516</v>
      </c>
      <c r="D32" s="125" t="n">
        <v>4389</v>
      </c>
      <c r="E32" s="126" t="n">
        <v>9</v>
      </c>
      <c r="F32" s="127" t="n">
        <v>1107</v>
      </c>
      <c r="G32" s="128" t="n">
        <v>11</v>
      </c>
      <c r="H32" s="124" t="n">
        <v>5825</v>
      </c>
      <c r="I32" s="125" t="n">
        <v>4635</v>
      </c>
      <c r="J32" s="126" t="n">
        <v>10</v>
      </c>
      <c r="K32" s="127" t="n">
        <v>1167</v>
      </c>
      <c r="L32" s="128" t="n">
        <v>13</v>
      </c>
      <c r="M32" s="124" t="n">
        <v>-309</v>
      </c>
      <c r="N32" s="125" t="n">
        <v>-246</v>
      </c>
      <c r="O32" s="126" t="n">
        <v>-1</v>
      </c>
      <c r="P32" s="127" t="n">
        <v>-60</v>
      </c>
      <c r="Q32" s="128" t="n">
        <v>-2</v>
      </c>
    </row>
    <row r="33" s="101" customFormat="true" ht="21" hidden="false" customHeight="true" outlineLevel="0" collapsed="false">
      <c r="A33" s="145" t="s">
        <v>175</v>
      </c>
      <c r="B33" s="145"/>
      <c r="C33" s="146" t="n">
        <v>78924</v>
      </c>
      <c r="D33" s="147" t="n">
        <v>1188</v>
      </c>
      <c r="E33" s="148" t="n">
        <v>18304</v>
      </c>
      <c r="F33" s="149" t="n">
        <v>1811</v>
      </c>
      <c r="G33" s="150" t="n">
        <v>57621</v>
      </c>
      <c r="H33" s="146" t="n">
        <v>80287</v>
      </c>
      <c r="I33" s="147" t="n">
        <v>1254</v>
      </c>
      <c r="J33" s="148" t="n">
        <v>18670</v>
      </c>
      <c r="K33" s="149" t="n">
        <v>1829</v>
      </c>
      <c r="L33" s="150" t="n">
        <v>58534</v>
      </c>
      <c r="M33" s="146" t="n">
        <v>-1363</v>
      </c>
      <c r="N33" s="147" t="n">
        <v>-66</v>
      </c>
      <c r="O33" s="148" t="n">
        <v>-366</v>
      </c>
      <c r="P33" s="149" t="n">
        <v>-18</v>
      </c>
      <c r="Q33" s="150" t="n">
        <v>-913</v>
      </c>
    </row>
  </sheetData>
  <mergeCells count="22">
    <mergeCell ref="A1:G1"/>
    <mergeCell ref="H1:Q1"/>
    <mergeCell ref="H2:Q2"/>
    <mergeCell ref="A3:G3"/>
    <mergeCell ref="H3:Q3"/>
    <mergeCell ref="A5:B7"/>
    <mergeCell ref="C5:G5"/>
    <mergeCell ref="H5:L5"/>
    <mergeCell ref="M5:Q5"/>
    <mergeCell ref="C6:C7"/>
    <mergeCell ref="D6:E6"/>
    <mergeCell ref="F6:G6"/>
    <mergeCell ref="H6:H7"/>
    <mergeCell ref="I6:J6"/>
    <mergeCell ref="K6:L6"/>
    <mergeCell ref="M6:M7"/>
    <mergeCell ref="N6:O6"/>
    <mergeCell ref="P6:Q6"/>
    <mergeCell ref="A8:B8"/>
    <mergeCell ref="A9:B9"/>
    <mergeCell ref="A32:B32"/>
    <mergeCell ref="A33:B33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45.99"/>
    <col collapsed="false" customWidth="true" hidden="false" outlineLevel="0" max="3" min="3" style="93" width="12.14"/>
    <col collapsed="false" customWidth="true" hidden="false" outlineLevel="0" max="7" min="4" style="93" width="9.7"/>
    <col collapsed="false" customWidth="true" hidden="false" outlineLevel="0" max="8" min="8" style="93" width="12.14"/>
    <col collapsed="false" customWidth="true" hidden="false" outlineLevel="0" max="12" min="9" style="93" width="9.7"/>
    <col collapsed="false" customWidth="true" hidden="false" outlineLevel="0" max="13" min="13" style="93" width="12.14"/>
    <col collapsed="false" customWidth="true" hidden="false" outlineLevel="0" max="17" min="14" style="93" width="9.14"/>
    <col collapsed="false" customWidth="false" hidden="false" outlineLevel="0" max="257" min="18" style="93" width="11.42"/>
  </cols>
  <sheetData>
    <row r="1" customFormat="false" ht="15.95" hidden="false" customHeight="true" outlineLevel="0" collapsed="false">
      <c r="A1" s="94" t="s">
        <v>176</v>
      </c>
      <c r="B1" s="94"/>
      <c r="C1" s="94"/>
      <c r="D1" s="94"/>
      <c r="E1" s="94"/>
      <c r="F1" s="94"/>
      <c r="G1" s="94"/>
      <c r="H1" s="95" t="s">
        <v>122</v>
      </c>
      <c r="I1" s="95"/>
      <c r="J1" s="95"/>
      <c r="K1" s="95"/>
      <c r="L1" s="95"/>
      <c r="M1" s="95"/>
      <c r="N1" s="95"/>
      <c r="O1" s="95"/>
      <c r="P1" s="95"/>
      <c r="Q1" s="95"/>
    </row>
    <row r="2" customFormat="false" ht="15.95" hidden="false" customHeight="true" outlineLevel="0" collapsed="false">
      <c r="A2" s="96"/>
      <c r="B2" s="96"/>
      <c r="C2" s="96"/>
      <c r="D2" s="96"/>
      <c r="E2" s="96"/>
      <c r="F2" s="96"/>
      <c r="G2" s="96" t="s">
        <v>177</v>
      </c>
      <c r="H2" s="95" t="s">
        <v>178</v>
      </c>
      <c r="I2" s="95"/>
      <c r="J2" s="95"/>
      <c r="K2" s="95"/>
      <c r="L2" s="95"/>
      <c r="M2" s="95"/>
      <c r="N2" s="95"/>
      <c r="O2" s="95"/>
      <c r="P2" s="95"/>
      <c r="Q2" s="95"/>
    </row>
    <row r="3" customFormat="false" ht="15.95" hidden="false" customHeight="true" outlineLevel="0" collapsed="false">
      <c r="A3" s="94" t="s">
        <v>179</v>
      </c>
      <c r="B3" s="94"/>
      <c r="C3" s="94"/>
      <c r="D3" s="94"/>
      <c r="E3" s="94"/>
      <c r="F3" s="94"/>
      <c r="G3" s="94"/>
      <c r="H3" s="95" t="s">
        <v>180</v>
      </c>
      <c r="I3" s="95"/>
      <c r="J3" s="95"/>
      <c r="K3" s="95"/>
      <c r="L3" s="95"/>
      <c r="M3" s="95"/>
      <c r="N3" s="95"/>
      <c r="O3" s="95"/>
      <c r="P3" s="95"/>
      <c r="Q3" s="95"/>
    </row>
    <row r="4" customFormat="false" ht="12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3" t="s">
        <v>181</v>
      </c>
    </row>
    <row r="5" s="101" customFormat="true" ht="21" hidden="false" customHeight="true" outlineLevel="0" collapsed="false">
      <c r="A5" s="99" t="s">
        <v>127</v>
      </c>
      <c r="B5" s="99"/>
      <c r="C5" s="100" t="s">
        <v>182</v>
      </c>
      <c r="D5" s="100"/>
      <c r="E5" s="100"/>
      <c r="F5" s="100"/>
      <c r="G5" s="100"/>
      <c r="H5" s="100" t="s">
        <v>183</v>
      </c>
      <c r="I5" s="100"/>
      <c r="J5" s="100"/>
      <c r="K5" s="100"/>
      <c r="L5" s="100"/>
      <c r="M5" s="100" t="s">
        <v>184</v>
      </c>
      <c r="N5" s="100"/>
      <c r="O5" s="100"/>
      <c r="P5" s="100"/>
      <c r="Q5" s="100"/>
    </row>
    <row r="6" s="101" customFormat="true" ht="28.5" hidden="false" customHeight="true" outlineLevel="0" collapsed="false">
      <c r="A6" s="99"/>
      <c r="B6" s="99"/>
      <c r="C6" s="102" t="s">
        <v>33</v>
      </c>
      <c r="D6" s="103" t="s">
        <v>5</v>
      </c>
      <c r="E6" s="103"/>
      <c r="F6" s="104" t="s">
        <v>130</v>
      </c>
      <c r="G6" s="104"/>
      <c r="H6" s="102" t="s">
        <v>33</v>
      </c>
      <c r="I6" s="103" t="s">
        <v>5</v>
      </c>
      <c r="J6" s="103"/>
      <c r="K6" s="104" t="s">
        <v>130</v>
      </c>
      <c r="L6" s="104"/>
      <c r="M6" s="102" t="s">
        <v>33</v>
      </c>
      <c r="N6" s="103" t="s">
        <v>5</v>
      </c>
      <c r="O6" s="103"/>
      <c r="P6" s="104" t="s">
        <v>130</v>
      </c>
      <c r="Q6" s="104"/>
    </row>
    <row r="7" s="101" customFormat="true" ht="20.25" hidden="false" customHeight="true" outlineLevel="0" collapsed="false">
      <c r="A7" s="99"/>
      <c r="B7" s="99"/>
      <c r="C7" s="102"/>
      <c r="D7" s="103" t="s">
        <v>9</v>
      </c>
      <c r="E7" s="105" t="s">
        <v>10</v>
      </c>
      <c r="F7" s="106" t="s">
        <v>9</v>
      </c>
      <c r="G7" s="107" t="s">
        <v>10</v>
      </c>
      <c r="H7" s="102"/>
      <c r="I7" s="103" t="s">
        <v>9</v>
      </c>
      <c r="J7" s="105" t="s">
        <v>10</v>
      </c>
      <c r="K7" s="106" t="s">
        <v>9</v>
      </c>
      <c r="L7" s="107" t="s">
        <v>10</v>
      </c>
      <c r="M7" s="102"/>
      <c r="N7" s="103" t="s">
        <v>9</v>
      </c>
      <c r="O7" s="105" t="s">
        <v>10</v>
      </c>
      <c r="P7" s="106" t="s">
        <v>9</v>
      </c>
      <c r="Q7" s="107" t="s">
        <v>10</v>
      </c>
    </row>
    <row r="8" customFormat="false" ht="24" hidden="false" customHeight="true" outlineLevel="0" collapsed="false">
      <c r="A8" s="108" t="s">
        <v>131</v>
      </c>
      <c r="B8" s="108"/>
      <c r="C8" s="109" t="n">
        <v>813468</v>
      </c>
      <c r="D8" s="110" t="n">
        <v>139609</v>
      </c>
      <c r="E8" s="111" t="n">
        <v>76345</v>
      </c>
      <c r="F8" s="112" t="n">
        <v>273498</v>
      </c>
      <c r="G8" s="113" t="n">
        <v>324016</v>
      </c>
      <c r="H8" s="109" t="n">
        <v>596962</v>
      </c>
      <c r="I8" s="110" t="n">
        <v>174669</v>
      </c>
      <c r="J8" s="111" t="n">
        <v>70396</v>
      </c>
      <c r="K8" s="112" t="n">
        <v>153726</v>
      </c>
      <c r="L8" s="113" t="n">
        <v>198171</v>
      </c>
      <c r="M8" s="109" t="n">
        <v>100928</v>
      </c>
      <c r="N8" s="114" t="n">
        <v>30459</v>
      </c>
      <c r="O8" s="115" t="n">
        <v>12904</v>
      </c>
      <c r="P8" s="112" t="n">
        <v>23217</v>
      </c>
      <c r="Q8" s="113" t="n">
        <v>34348</v>
      </c>
    </row>
    <row r="9" customFormat="false" ht="22.5" hidden="false" customHeight="true" outlineLevel="0" collapsed="false">
      <c r="A9" s="116" t="s">
        <v>132</v>
      </c>
      <c r="B9" s="116"/>
      <c r="C9" s="117" t="n">
        <v>800395</v>
      </c>
      <c r="D9" s="118" t="n">
        <v>138937</v>
      </c>
      <c r="E9" s="119" t="n">
        <v>73905</v>
      </c>
      <c r="F9" s="120" t="n">
        <v>272794</v>
      </c>
      <c r="G9" s="121" t="n">
        <v>314759</v>
      </c>
      <c r="H9" s="117" t="n">
        <v>580689</v>
      </c>
      <c r="I9" s="118" t="n">
        <v>173563</v>
      </c>
      <c r="J9" s="119" t="n">
        <v>67406</v>
      </c>
      <c r="K9" s="120" t="n">
        <v>153194</v>
      </c>
      <c r="L9" s="121" t="n">
        <v>186526</v>
      </c>
      <c r="M9" s="117" t="n">
        <v>98483</v>
      </c>
      <c r="N9" s="118" t="n">
        <v>30313</v>
      </c>
      <c r="O9" s="119" t="n">
        <v>12490</v>
      </c>
      <c r="P9" s="120" t="n">
        <v>23149</v>
      </c>
      <c r="Q9" s="121" t="n">
        <v>32531</v>
      </c>
    </row>
    <row r="10" s="101" customFormat="true" ht="24" hidden="false" customHeight="true" outlineLevel="0" collapsed="false">
      <c r="A10" s="122" t="s">
        <v>133</v>
      </c>
      <c r="B10" s="123" t="s">
        <v>134</v>
      </c>
      <c r="C10" s="124" t="n">
        <v>734</v>
      </c>
      <c r="D10" s="125" t="n">
        <v>400</v>
      </c>
      <c r="E10" s="126" t="n">
        <v>266</v>
      </c>
      <c r="F10" s="127" t="n">
        <v>28</v>
      </c>
      <c r="G10" s="128" t="n">
        <v>40</v>
      </c>
      <c r="H10" s="124" t="n">
        <v>7358</v>
      </c>
      <c r="I10" s="125" t="n">
        <v>4247</v>
      </c>
      <c r="J10" s="126" t="n">
        <v>1986</v>
      </c>
      <c r="K10" s="127" t="n">
        <v>553</v>
      </c>
      <c r="L10" s="128" t="n">
        <v>572</v>
      </c>
      <c r="M10" s="124" t="n">
        <v>2288</v>
      </c>
      <c r="N10" s="125" t="n">
        <v>1358</v>
      </c>
      <c r="O10" s="126" t="n">
        <v>718</v>
      </c>
      <c r="P10" s="127" t="n">
        <v>74</v>
      </c>
      <c r="Q10" s="128" t="n">
        <v>138</v>
      </c>
    </row>
    <row r="11" s="101" customFormat="true" ht="24" hidden="false" customHeight="true" outlineLevel="0" collapsed="false">
      <c r="A11" s="122" t="s">
        <v>135</v>
      </c>
      <c r="B11" s="123" t="s">
        <v>136</v>
      </c>
      <c r="C11" s="124" t="n">
        <v>252</v>
      </c>
      <c r="D11" s="125" t="n">
        <v>24</v>
      </c>
      <c r="E11" s="126" t="n">
        <v>3</v>
      </c>
      <c r="F11" s="127" t="n">
        <v>161</v>
      </c>
      <c r="G11" s="128" t="n">
        <v>64</v>
      </c>
      <c r="H11" s="124" t="n">
        <v>1560</v>
      </c>
      <c r="I11" s="125" t="n">
        <v>1023</v>
      </c>
      <c r="J11" s="126" t="n">
        <v>26</v>
      </c>
      <c r="K11" s="127" t="n">
        <v>382</v>
      </c>
      <c r="L11" s="128" t="n">
        <v>129</v>
      </c>
      <c r="M11" s="124" t="n">
        <v>192</v>
      </c>
      <c r="N11" s="125" t="n">
        <v>131</v>
      </c>
      <c r="O11" s="126" t="n">
        <v>5</v>
      </c>
      <c r="P11" s="127" t="n">
        <v>29</v>
      </c>
      <c r="Q11" s="128" t="n">
        <v>27</v>
      </c>
    </row>
    <row r="12" s="101" customFormat="true" ht="24" hidden="false" customHeight="true" outlineLevel="0" collapsed="false">
      <c r="A12" s="122" t="s">
        <v>137</v>
      </c>
      <c r="B12" s="123" t="s">
        <v>138</v>
      </c>
      <c r="C12" s="124" t="n">
        <v>50416</v>
      </c>
      <c r="D12" s="125" t="n">
        <v>15280</v>
      </c>
      <c r="E12" s="126" t="n">
        <v>4743</v>
      </c>
      <c r="F12" s="127" t="n">
        <v>20306</v>
      </c>
      <c r="G12" s="128" t="n">
        <v>10087</v>
      </c>
      <c r="H12" s="124" t="n">
        <v>97885</v>
      </c>
      <c r="I12" s="125" t="n">
        <v>49271</v>
      </c>
      <c r="J12" s="126" t="n">
        <v>11927</v>
      </c>
      <c r="K12" s="127" t="n">
        <v>24511</v>
      </c>
      <c r="L12" s="128" t="n">
        <v>12176</v>
      </c>
      <c r="M12" s="124" t="n">
        <v>14423</v>
      </c>
      <c r="N12" s="125" t="n">
        <v>7788</v>
      </c>
      <c r="O12" s="126" t="n">
        <v>2514</v>
      </c>
      <c r="P12" s="127" t="n">
        <v>2609</v>
      </c>
      <c r="Q12" s="128" t="n">
        <v>1512</v>
      </c>
    </row>
    <row r="13" s="101" customFormat="true" ht="24" hidden="false" customHeight="true" outlineLevel="0" collapsed="false">
      <c r="A13" s="122" t="s">
        <v>139</v>
      </c>
      <c r="B13" s="123" t="s">
        <v>140</v>
      </c>
      <c r="C13" s="124" t="n">
        <v>6941</v>
      </c>
      <c r="D13" s="125" t="n">
        <v>840</v>
      </c>
      <c r="E13" s="126" t="n">
        <v>31</v>
      </c>
      <c r="F13" s="127" t="n">
        <v>4508</v>
      </c>
      <c r="G13" s="128" t="n">
        <v>1562</v>
      </c>
      <c r="H13" s="124" t="n">
        <v>2845</v>
      </c>
      <c r="I13" s="125" t="n">
        <v>326</v>
      </c>
      <c r="J13" s="126" t="n">
        <v>16</v>
      </c>
      <c r="K13" s="127" t="n">
        <v>2106</v>
      </c>
      <c r="L13" s="128" t="n">
        <v>397</v>
      </c>
      <c r="M13" s="124" t="n">
        <v>864</v>
      </c>
      <c r="N13" s="125" t="n">
        <v>57</v>
      </c>
      <c r="O13" s="126" t="n">
        <v>4</v>
      </c>
      <c r="P13" s="127" t="n">
        <v>603</v>
      </c>
      <c r="Q13" s="128" t="n">
        <v>200</v>
      </c>
    </row>
    <row r="14" s="101" customFormat="true" ht="38.25" hidden="false" customHeight="false" outlineLevel="0" collapsed="false">
      <c r="A14" s="122" t="s">
        <v>141</v>
      </c>
      <c r="B14" s="129" t="s">
        <v>142</v>
      </c>
      <c r="C14" s="124" t="n">
        <v>1039</v>
      </c>
      <c r="D14" s="125" t="n">
        <v>527</v>
      </c>
      <c r="E14" s="126" t="n">
        <v>28</v>
      </c>
      <c r="F14" s="127" t="n">
        <v>271</v>
      </c>
      <c r="G14" s="128" t="n">
        <v>213</v>
      </c>
      <c r="H14" s="124" t="n">
        <v>3469</v>
      </c>
      <c r="I14" s="125" t="n">
        <v>2236</v>
      </c>
      <c r="J14" s="126" t="n">
        <v>199</v>
      </c>
      <c r="K14" s="127" t="n">
        <v>570</v>
      </c>
      <c r="L14" s="128" t="n">
        <v>464</v>
      </c>
      <c r="M14" s="124" t="n">
        <v>889</v>
      </c>
      <c r="N14" s="125" t="n">
        <v>553</v>
      </c>
      <c r="O14" s="126" t="n">
        <v>44</v>
      </c>
      <c r="P14" s="127" t="n">
        <v>198</v>
      </c>
      <c r="Q14" s="128" t="n">
        <v>94</v>
      </c>
    </row>
    <row r="15" s="101" customFormat="true" ht="24" hidden="false" customHeight="true" outlineLevel="0" collapsed="false">
      <c r="A15" s="122" t="s">
        <v>36</v>
      </c>
      <c r="B15" s="123" t="s">
        <v>143</v>
      </c>
      <c r="C15" s="124" t="n">
        <v>44845</v>
      </c>
      <c r="D15" s="125" t="n">
        <v>30638</v>
      </c>
      <c r="E15" s="126" t="n">
        <v>600</v>
      </c>
      <c r="F15" s="127" t="n">
        <v>9281</v>
      </c>
      <c r="G15" s="128" t="n">
        <v>4326</v>
      </c>
      <c r="H15" s="124" t="n">
        <v>45823</v>
      </c>
      <c r="I15" s="125" t="n">
        <v>33360</v>
      </c>
      <c r="J15" s="126" t="n">
        <v>928</v>
      </c>
      <c r="K15" s="127" t="n">
        <v>6644</v>
      </c>
      <c r="L15" s="128" t="n">
        <v>4891</v>
      </c>
      <c r="M15" s="124" t="n">
        <v>9031</v>
      </c>
      <c r="N15" s="125" t="n">
        <v>7062</v>
      </c>
      <c r="O15" s="126" t="n">
        <v>130</v>
      </c>
      <c r="P15" s="127" t="n">
        <v>1007</v>
      </c>
      <c r="Q15" s="128" t="n">
        <v>832</v>
      </c>
    </row>
    <row r="16" s="101" customFormat="true" ht="27.75" hidden="false" customHeight="true" outlineLevel="0" collapsed="false">
      <c r="A16" s="122" t="s">
        <v>144</v>
      </c>
      <c r="B16" s="129" t="s">
        <v>145</v>
      </c>
      <c r="C16" s="124" t="n">
        <v>108282</v>
      </c>
      <c r="D16" s="125" t="n">
        <v>13016</v>
      </c>
      <c r="E16" s="126" t="n">
        <v>5209</v>
      </c>
      <c r="F16" s="127" t="n">
        <v>38011</v>
      </c>
      <c r="G16" s="128" t="n">
        <v>52046</v>
      </c>
      <c r="H16" s="124" t="n">
        <v>105501</v>
      </c>
      <c r="I16" s="125" t="n">
        <v>23855</v>
      </c>
      <c r="J16" s="126" t="n">
        <v>7053</v>
      </c>
      <c r="K16" s="127" t="n">
        <v>28204</v>
      </c>
      <c r="L16" s="128" t="n">
        <v>46389</v>
      </c>
      <c r="M16" s="124" t="n">
        <v>15609</v>
      </c>
      <c r="N16" s="125" t="n">
        <v>3392</v>
      </c>
      <c r="O16" s="126" t="n">
        <v>1347</v>
      </c>
      <c r="P16" s="127" t="n">
        <v>3082</v>
      </c>
      <c r="Q16" s="128" t="n">
        <v>7788</v>
      </c>
    </row>
    <row r="17" s="101" customFormat="true" ht="24" hidden="false" customHeight="true" outlineLevel="0" collapsed="false">
      <c r="A17" s="122" t="s">
        <v>146</v>
      </c>
      <c r="B17" s="123" t="s">
        <v>147</v>
      </c>
      <c r="C17" s="124" t="n">
        <v>39111</v>
      </c>
      <c r="D17" s="125" t="n">
        <v>13426</v>
      </c>
      <c r="E17" s="126" t="n">
        <v>941</v>
      </c>
      <c r="F17" s="127" t="n">
        <v>17087</v>
      </c>
      <c r="G17" s="128" t="n">
        <v>7657</v>
      </c>
      <c r="H17" s="124" t="n">
        <v>41682</v>
      </c>
      <c r="I17" s="125" t="n">
        <v>17103</v>
      </c>
      <c r="J17" s="126" t="n">
        <v>972</v>
      </c>
      <c r="K17" s="127" t="n">
        <v>16392</v>
      </c>
      <c r="L17" s="128" t="n">
        <v>7215</v>
      </c>
      <c r="M17" s="124" t="n">
        <v>4810</v>
      </c>
      <c r="N17" s="125" t="n">
        <v>2682</v>
      </c>
      <c r="O17" s="126" t="n">
        <v>136</v>
      </c>
      <c r="P17" s="127" t="n">
        <v>1488</v>
      </c>
      <c r="Q17" s="128" t="n">
        <v>504</v>
      </c>
    </row>
    <row r="18" s="101" customFormat="true" ht="24" hidden="false" customHeight="true" outlineLevel="0" collapsed="false">
      <c r="A18" s="122" t="s">
        <v>148</v>
      </c>
      <c r="B18" s="123" t="s">
        <v>149</v>
      </c>
      <c r="C18" s="124" t="n">
        <v>46810</v>
      </c>
      <c r="D18" s="125" t="n">
        <v>21760</v>
      </c>
      <c r="E18" s="126" t="n">
        <v>16633</v>
      </c>
      <c r="F18" s="127" t="n">
        <v>3997</v>
      </c>
      <c r="G18" s="128" t="n">
        <v>4420</v>
      </c>
      <c r="H18" s="124" t="n">
        <v>24692</v>
      </c>
      <c r="I18" s="125" t="n">
        <v>8586</v>
      </c>
      <c r="J18" s="126" t="n">
        <v>12900</v>
      </c>
      <c r="K18" s="127" t="n">
        <v>1121</v>
      </c>
      <c r="L18" s="128" t="n">
        <v>2085</v>
      </c>
      <c r="M18" s="124" t="n">
        <v>6385</v>
      </c>
      <c r="N18" s="125" t="n">
        <v>2366</v>
      </c>
      <c r="O18" s="126" t="n">
        <v>3175</v>
      </c>
      <c r="P18" s="127" t="n">
        <v>239</v>
      </c>
      <c r="Q18" s="128" t="n">
        <v>605</v>
      </c>
    </row>
    <row r="19" s="101" customFormat="true" ht="24" hidden="false" customHeight="true" outlineLevel="0" collapsed="false">
      <c r="A19" s="122" t="s">
        <v>150</v>
      </c>
      <c r="B19" s="123" t="s">
        <v>151</v>
      </c>
      <c r="C19" s="124" t="n">
        <v>48119</v>
      </c>
      <c r="D19" s="125" t="n">
        <v>619</v>
      </c>
      <c r="E19" s="126" t="n">
        <v>402</v>
      </c>
      <c r="F19" s="127" t="n">
        <v>31253</v>
      </c>
      <c r="G19" s="128" t="n">
        <v>15845</v>
      </c>
      <c r="H19" s="124" t="n">
        <v>6043</v>
      </c>
      <c r="I19" s="125" t="n">
        <v>201</v>
      </c>
      <c r="J19" s="126" t="n">
        <v>147</v>
      </c>
      <c r="K19" s="127" t="n">
        <v>3701</v>
      </c>
      <c r="L19" s="128" t="n">
        <v>1994</v>
      </c>
      <c r="M19" s="124" t="n">
        <v>1312</v>
      </c>
      <c r="N19" s="125" t="n">
        <v>27</v>
      </c>
      <c r="O19" s="126" t="n">
        <v>22</v>
      </c>
      <c r="P19" s="127" t="n">
        <v>833</v>
      </c>
      <c r="Q19" s="128" t="n">
        <v>430</v>
      </c>
    </row>
    <row r="20" s="101" customFormat="true" ht="27.75" hidden="false" customHeight="true" outlineLevel="0" collapsed="false">
      <c r="A20" s="122" t="s">
        <v>152</v>
      </c>
      <c r="B20" s="129" t="s">
        <v>153</v>
      </c>
      <c r="C20" s="124" t="n">
        <v>42241</v>
      </c>
      <c r="D20" s="125" t="n">
        <v>131</v>
      </c>
      <c r="E20" s="126" t="n">
        <v>199</v>
      </c>
      <c r="F20" s="127" t="n">
        <v>20543</v>
      </c>
      <c r="G20" s="128" t="n">
        <v>21368</v>
      </c>
      <c r="H20" s="124" t="n">
        <v>13990</v>
      </c>
      <c r="I20" s="125" t="n">
        <v>132</v>
      </c>
      <c r="J20" s="126" t="n">
        <v>559</v>
      </c>
      <c r="K20" s="127" t="n">
        <v>6686</v>
      </c>
      <c r="L20" s="128" t="n">
        <v>6613</v>
      </c>
      <c r="M20" s="124" t="n">
        <v>2700</v>
      </c>
      <c r="N20" s="125" t="n">
        <v>28</v>
      </c>
      <c r="O20" s="126" t="n">
        <v>114</v>
      </c>
      <c r="P20" s="127" t="n">
        <v>1441</v>
      </c>
      <c r="Q20" s="128" t="n">
        <v>1117</v>
      </c>
    </row>
    <row r="21" s="101" customFormat="true" ht="24" hidden="false" customHeight="true" outlineLevel="0" collapsed="false">
      <c r="A21" s="122" t="s">
        <v>154</v>
      </c>
      <c r="B21" s="123" t="s">
        <v>155</v>
      </c>
      <c r="C21" s="124" t="n">
        <v>19243</v>
      </c>
      <c r="D21" s="125" t="n">
        <v>3103</v>
      </c>
      <c r="E21" s="126" t="n">
        <v>5507</v>
      </c>
      <c r="F21" s="127" t="n">
        <v>4428</v>
      </c>
      <c r="G21" s="128" t="n">
        <v>6205</v>
      </c>
      <c r="H21" s="124" t="n">
        <v>4381</v>
      </c>
      <c r="I21" s="125" t="n">
        <v>742</v>
      </c>
      <c r="J21" s="126" t="n">
        <v>905</v>
      </c>
      <c r="K21" s="127" t="n">
        <v>1187</v>
      </c>
      <c r="L21" s="128" t="n">
        <v>1547</v>
      </c>
      <c r="M21" s="124" t="n">
        <v>959</v>
      </c>
      <c r="N21" s="125" t="n">
        <v>220</v>
      </c>
      <c r="O21" s="126" t="n">
        <v>271</v>
      </c>
      <c r="P21" s="127" t="n">
        <v>208</v>
      </c>
      <c r="Q21" s="128" t="n">
        <v>260</v>
      </c>
    </row>
    <row r="22" s="101" customFormat="true" ht="30.75" hidden="false" customHeight="true" outlineLevel="0" collapsed="false">
      <c r="A22" s="122" t="s">
        <v>35</v>
      </c>
      <c r="B22" s="129" t="s">
        <v>156</v>
      </c>
      <c r="C22" s="124" t="n">
        <v>61049</v>
      </c>
      <c r="D22" s="125" t="n">
        <v>1633</v>
      </c>
      <c r="E22" s="126" t="n">
        <v>1164</v>
      </c>
      <c r="F22" s="127" t="n">
        <v>26354</v>
      </c>
      <c r="G22" s="128" t="n">
        <v>31898</v>
      </c>
      <c r="H22" s="124" t="n">
        <v>21593</v>
      </c>
      <c r="I22" s="125" t="n">
        <v>1924</v>
      </c>
      <c r="J22" s="126" t="n">
        <v>930</v>
      </c>
      <c r="K22" s="127" t="n">
        <v>8382</v>
      </c>
      <c r="L22" s="128" t="n">
        <v>10357</v>
      </c>
      <c r="M22" s="124" t="n">
        <v>2742</v>
      </c>
      <c r="N22" s="125" t="n">
        <v>327</v>
      </c>
      <c r="O22" s="126" t="n">
        <v>153</v>
      </c>
      <c r="P22" s="127" t="n">
        <v>862</v>
      </c>
      <c r="Q22" s="128" t="n">
        <v>1400</v>
      </c>
    </row>
    <row r="23" s="130" customFormat="true" ht="30.75" hidden="false" customHeight="true" outlineLevel="0" collapsed="false">
      <c r="A23" s="122" t="s">
        <v>157</v>
      </c>
      <c r="B23" s="129" t="s">
        <v>158</v>
      </c>
      <c r="C23" s="124" t="n">
        <v>58539</v>
      </c>
      <c r="D23" s="125" t="n">
        <v>19192</v>
      </c>
      <c r="E23" s="126" t="n">
        <v>14254</v>
      </c>
      <c r="F23" s="127" t="n">
        <v>12146</v>
      </c>
      <c r="G23" s="128" t="n">
        <v>12947</v>
      </c>
      <c r="H23" s="124" t="n">
        <v>28498</v>
      </c>
      <c r="I23" s="125" t="n">
        <v>12722</v>
      </c>
      <c r="J23" s="126" t="n">
        <v>7753</v>
      </c>
      <c r="K23" s="127" t="n">
        <v>4314</v>
      </c>
      <c r="L23" s="128" t="n">
        <v>3709</v>
      </c>
      <c r="M23" s="124" t="n">
        <v>3234</v>
      </c>
      <c r="N23" s="125" t="n">
        <v>1319</v>
      </c>
      <c r="O23" s="126" t="n">
        <v>903</v>
      </c>
      <c r="P23" s="127" t="n">
        <v>454</v>
      </c>
      <c r="Q23" s="128" t="n">
        <v>558</v>
      </c>
    </row>
    <row r="24" s="101" customFormat="true" ht="30.75" hidden="false" customHeight="true" outlineLevel="0" collapsed="false">
      <c r="A24" s="122" t="s">
        <v>159</v>
      </c>
      <c r="B24" s="129" t="s">
        <v>160</v>
      </c>
      <c r="C24" s="124" t="n">
        <v>130667</v>
      </c>
      <c r="D24" s="125" t="n">
        <v>8065</v>
      </c>
      <c r="E24" s="126" t="n">
        <v>9119</v>
      </c>
      <c r="F24" s="127" t="n">
        <v>43225</v>
      </c>
      <c r="G24" s="128" t="n">
        <v>70258</v>
      </c>
      <c r="H24" s="124" t="n">
        <v>114785</v>
      </c>
      <c r="I24" s="125" t="n">
        <v>11854</v>
      </c>
      <c r="J24" s="126" t="n">
        <v>12316</v>
      </c>
      <c r="K24" s="127" t="n">
        <v>34968</v>
      </c>
      <c r="L24" s="128" t="n">
        <v>55647</v>
      </c>
      <c r="M24" s="124" t="n">
        <v>18096</v>
      </c>
      <c r="N24" s="125" t="n">
        <v>1655</v>
      </c>
      <c r="O24" s="126" t="n">
        <v>1121</v>
      </c>
      <c r="P24" s="127" t="n">
        <v>6965</v>
      </c>
      <c r="Q24" s="128" t="n">
        <v>8355</v>
      </c>
    </row>
    <row r="25" s="130" customFormat="true" ht="24" hidden="false" customHeight="true" outlineLevel="0" collapsed="false">
      <c r="A25" s="122" t="s">
        <v>161</v>
      </c>
      <c r="B25" s="129" t="s">
        <v>162</v>
      </c>
      <c r="C25" s="124" t="n">
        <v>40176</v>
      </c>
      <c r="D25" s="125" t="n">
        <v>2011</v>
      </c>
      <c r="E25" s="126" t="n">
        <v>1814</v>
      </c>
      <c r="F25" s="127" t="n">
        <v>15152</v>
      </c>
      <c r="G25" s="128" t="n">
        <v>21199</v>
      </c>
      <c r="H25" s="124" t="n">
        <v>10108</v>
      </c>
      <c r="I25" s="125" t="n">
        <v>711</v>
      </c>
      <c r="J25" s="126" t="n">
        <v>376</v>
      </c>
      <c r="K25" s="127" t="n">
        <v>4468</v>
      </c>
      <c r="L25" s="128" t="n">
        <v>4553</v>
      </c>
      <c r="M25" s="124" t="n">
        <v>2021</v>
      </c>
      <c r="N25" s="125" t="n">
        <v>228</v>
      </c>
      <c r="O25" s="126" t="n">
        <v>79</v>
      </c>
      <c r="P25" s="127" t="n">
        <v>818</v>
      </c>
      <c r="Q25" s="128" t="n">
        <v>896</v>
      </c>
    </row>
    <row r="26" s="101" customFormat="true" ht="24" hidden="false" customHeight="true" outlineLevel="0" collapsed="false">
      <c r="A26" s="122" t="s">
        <v>163</v>
      </c>
      <c r="B26" s="123" t="s">
        <v>164</v>
      </c>
      <c r="C26" s="124" t="n">
        <v>58399</v>
      </c>
      <c r="D26" s="125" t="n">
        <v>4361</v>
      </c>
      <c r="E26" s="126" t="n">
        <v>6198</v>
      </c>
      <c r="F26" s="127" t="n">
        <v>11460</v>
      </c>
      <c r="G26" s="128" t="n">
        <v>36380</v>
      </c>
      <c r="H26" s="124" t="n">
        <v>30406</v>
      </c>
      <c r="I26" s="125" t="n">
        <v>2399</v>
      </c>
      <c r="J26" s="126" t="n">
        <v>2047</v>
      </c>
      <c r="K26" s="127" t="n">
        <v>4497</v>
      </c>
      <c r="L26" s="128" t="n">
        <v>21463</v>
      </c>
      <c r="M26" s="124" t="n">
        <v>9228</v>
      </c>
      <c r="N26" s="125" t="n">
        <v>456</v>
      </c>
      <c r="O26" s="126" t="n">
        <v>528</v>
      </c>
      <c r="P26" s="127" t="n">
        <v>1559</v>
      </c>
      <c r="Q26" s="128" t="n">
        <v>6685</v>
      </c>
    </row>
    <row r="27" s="101" customFormat="true" ht="24" hidden="false" customHeight="true" outlineLevel="0" collapsed="false">
      <c r="A27" s="122" t="s">
        <v>165</v>
      </c>
      <c r="B27" s="123" t="s">
        <v>166</v>
      </c>
      <c r="C27" s="124" t="n">
        <v>13914</v>
      </c>
      <c r="D27" s="125" t="n">
        <v>1515</v>
      </c>
      <c r="E27" s="126" t="n">
        <v>976</v>
      </c>
      <c r="F27" s="127" t="n">
        <v>5977</v>
      </c>
      <c r="G27" s="128" t="n">
        <v>5446</v>
      </c>
      <c r="H27" s="124" t="n">
        <v>4634</v>
      </c>
      <c r="I27" s="125" t="n">
        <v>1214</v>
      </c>
      <c r="J27" s="126" t="n">
        <v>656</v>
      </c>
      <c r="K27" s="127" t="n">
        <v>1513</v>
      </c>
      <c r="L27" s="128" t="n">
        <v>1251</v>
      </c>
      <c r="M27" s="124" t="n">
        <v>1181</v>
      </c>
      <c r="N27" s="125" t="n">
        <v>423</v>
      </c>
      <c r="O27" s="126" t="n">
        <v>316</v>
      </c>
      <c r="P27" s="127" t="n">
        <v>171</v>
      </c>
      <c r="Q27" s="128" t="n">
        <v>271</v>
      </c>
    </row>
    <row r="28" s="101" customFormat="true" ht="24" hidden="false" customHeight="true" outlineLevel="0" collapsed="false">
      <c r="A28" s="122" t="s">
        <v>167</v>
      </c>
      <c r="B28" s="123" t="s">
        <v>168</v>
      </c>
      <c r="C28" s="124" t="n">
        <v>27101</v>
      </c>
      <c r="D28" s="125" t="n">
        <v>2283</v>
      </c>
      <c r="E28" s="126" t="n">
        <v>5373</v>
      </c>
      <c r="F28" s="127" t="n">
        <v>7795</v>
      </c>
      <c r="G28" s="128" t="n">
        <v>11650</v>
      </c>
      <c r="H28" s="124" t="n">
        <v>14826</v>
      </c>
      <c r="I28" s="125" t="n">
        <v>1584</v>
      </c>
      <c r="J28" s="126" t="n">
        <v>5415</v>
      </c>
      <c r="K28" s="127" t="n">
        <v>2942</v>
      </c>
      <c r="L28" s="128" t="n">
        <v>4885</v>
      </c>
      <c r="M28" s="124" t="n">
        <v>2441</v>
      </c>
      <c r="N28" s="125" t="n">
        <v>230</v>
      </c>
      <c r="O28" s="126" t="n">
        <v>863</v>
      </c>
      <c r="P28" s="127" t="n">
        <v>505</v>
      </c>
      <c r="Q28" s="128" t="n">
        <v>843</v>
      </c>
    </row>
    <row r="29" s="101" customFormat="true" ht="55.5" hidden="false" customHeight="true" outlineLevel="0" collapsed="false">
      <c r="A29" s="122" t="s">
        <v>169</v>
      </c>
      <c r="B29" s="129" t="s">
        <v>170</v>
      </c>
      <c r="C29" s="124" t="n">
        <v>1021</v>
      </c>
      <c r="D29" s="125" t="n">
        <v>54</v>
      </c>
      <c r="E29" s="126" t="n">
        <v>400</v>
      </c>
      <c r="F29" s="127" t="n">
        <v>146</v>
      </c>
      <c r="G29" s="128" t="n">
        <v>421</v>
      </c>
      <c r="H29" s="124" t="n">
        <v>565</v>
      </c>
      <c r="I29" s="125" t="n">
        <v>72</v>
      </c>
      <c r="J29" s="126" t="n">
        <v>295</v>
      </c>
      <c r="K29" s="127" t="n">
        <v>17</v>
      </c>
      <c r="L29" s="128" t="n">
        <v>181</v>
      </c>
      <c r="M29" s="124" t="n">
        <v>76</v>
      </c>
      <c r="N29" s="125" t="n">
        <v>11</v>
      </c>
      <c r="O29" s="126" t="n">
        <v>47</v>
      </c>
      <c r="P29" s="127" t="n">
        <v>4</v>
      </c>
      <c r="Q29" s="128" t="n">
        <v>14</v>
      </c>
    </row>
    <row r="30" s="101" customFormat="true" ht="30.75" hidden="false" customHeight="true" outlineLevel="0" collapsed="false">
      <c r="A30" s="131" t="s">
        <v>171</v>
      </c>
      <c r="B30" s="132" t="s">
        <v>172</v>
      </c>
      <c r="C30" s="133" t="n">
        <v>765</v>
      </c>
      <c r="D30" s="134" t="n">
        <v>39</v>
      </c>
      <c r="E30" s="135" t="n">
        <v>29</v>
      </c>
      <c r="F30" s="136" t="n">
        <v>301</v>
      </c>
      <c r="G30" s="137" t="n">
        <v>396</v>
      </c>
      <c r="H30" s="133" t="n">
        <v>0</v>
      </c>
      <c r="I30" s="134" t="n">
        <v>0</v>
      </c>
      <c r="J30" s="135" t="n">
        <v>0</v>
      </c>
      <c r="K30" s="136" t="n">
        <v>0</v>
      </c>
      <c r="L30" s="137" t="n">
        <v>0</v>
      </c>
      <c r="M30" s="133" t="n">
        <v>2</v>
      </c>
      <c r="N30" s="134" t="n">
        <v>0</v>
      </c>
      <c r="O30" s="135" t="n">
        <v>0</v>
      </c>
      <c r="P30" s="136" t="n">
        <v>0</v>
      </c>
      <c r="Q30" s="137" t="n">
        <v>2</v>
      </c>
    </row>
    <row r="31" s="101" customFormat="true" ht="23.1" hidden="false" customHeight="true" outlineLevel="0" collapsed="false">
      <c r="A31" s="138"/>
      <c r="B31" s="139" t="s">
        <v>173</v>
      </c>
      <c r="C31" s="140" t="n">
        <v>731</v>
      </c>
      <c r="D31" s="141" t="n">
        <v>20</v>
      </c>
      <c r="E31" s="142" t="n">
        <v>16</v>
      </c>
      <c r="F31" s="143" t="n">
        <v>364</v>
      </c>
      <c r="G31" s="144" t="n">
        <v>331</v>
      </c>
      <c r="H31" s="140" t="n">
        <v>45</v>
      </c>
      <c r="I31" s="141" t="n">
        <v>1</v>
      </c>
      <c r="J31" s="142" t="n">
        <v>0</v>
      </c>
      <c r="K31" s="143" t="n">
        <v>36</v>
      </c>
      <c r="L31" s="144" t="n">
        <v>8</v>
      </c>
      <c r="M31" s="140" t="n">
        <v>0</v>
      </c>
      <c r="N31" s="141" t="n">
        <v>0</v>
      </c>
      <c r="O31" s="142" t="n">
        <v>0</v>
      </c>
      <c r="P31" s="143" t="n">
        <v>0</v>
      </c>
      <c r="Q31" s="144" t="n">
        <v>0</v>
      </c>
    </row>
    <row r="32" s="101" customFormat="true" ht="21" hidden="false" customHeight="true" outlineLevel="0" collapsed="false">
      <c r="A32" s="122" t="s">
        <v>174</v>
      </c>
      <c r="B32" s="122"/>
      <c r="C32" s="124" t="n">
        <v>542</v>
      </c>
      <c r="D32" s="125" t="n">
        <v>309</v>
      </c>
      <c r="E32" s="126" t="n">
        <v>0</v>
      </c>
      <c r="F32" s="127" t="n">
        <v>230</v>
      </c>
      <c r="G32" s="128" t="n">
        <v>3</v>
      </c>
      <c r="H32" s="124" t="n">
        <v>1120</v>
      </c>
      <c r="I32" s="125" t="n">
        <v>909</v>
      </c>
      <c r="J32" s="126" t="n">
        <v>0</v>
      </c>
      <c r="K32" s="127" t="n">
        <v>209</v>
      </c>
      <c r="L32" s="128" t="n">
        <v>2</v>
      </c>
      <c r="M32" s="124" t="n">
        <v>162</v>
      </c>
      <c r="N32" s="125" t="n">
        <v>130</v>
      </c>
      <c r="O32" s="126" t="n">
        <v>1</v>
      </c>
      <c r="P32" s="127" t="n">
        <v>31</v>
      </c>
      <c r="Q32" s="128" t="n">
        <v>0</v>
      </c>
    </row>
    <row r="33" s="101" customFormat="true" ht="21" hidden="false" customHeight="true" outlineLevel="0" collapsed="false">
      <c r="A33" s="145" t="s">
        <v>175</v>
      </c>
      <c r="B33" s="145"/>
      <c r="C33" s="146" t="n">
        <v>12531</v>
      </c>
      <c r="D33" s="147" t="n">
        <v>363</v>
      </c>
      <c r="E33" s="148" t="n">
        <v>2440</v>
      </c>
      <c r="F33" s="149" t="n">
        <v>474</v>
      </c>
      <c r="G33" s="150" t="n">
        <v>9254</v>
      </c>
      <c r="H33" s="146" t="n">
        <v>15153</v>
      </c>
      <c r="I33" s="147" t="n">
        <v>197</v>
      </c>
      <c r="J33" s="148" t="n">
        <v>2990</v>
      </c>
      <c r="K33" s="149" t="n">
        <v>323</v>
      </c>
      <c r="L33" s="150" t="n">
        <v>11643</v>
      </c>
      <c r="M33" s="146" t="n">
        <v>2283</v>
      </c>
      <c r="N33" s="147" t="n">
        <v>16</v>
      </c>
      <c r="O33" s="148" t="n">
        <v>413</v>
      </c>
      <c r="P33" s="149" t="n">
        <v>37</v>
      </c>
      <c r="Q33" s="150" t="n">
        <v>1817</v>
      </c>
    </row>
  </sheetData>
  <mergeCells count="22">
    <mergeCell ref="A1:G1"/>
    <mergeCell ref="H1:Q1"/>
    <mergeCell ref="H2:Q2"/>
    <mergeCell ref="A3:G3"/>
    <mergeCell ref="H3:Q3"/>
    <mergeCell ref="A5:B7"/>
    <mergeCell ref="C5:G5"/>
    <mergeCell ref="H5:L5"/>
    <mergeCell ref="M5:Q5"/>
    <mergeCell ref="C6:C7"/>
    <mergeCell ref="D6:E6"/>
    <mergeCell ref="F6:G6"/>
    <mergeCell ref="H6:H7"/>
    <mergeCell ref="I6:J6"/>
    <mergeCell ref="K6:L6"/>
    <mergeCell ref="M6:M7"/>
    <mergeCell ref="N6:O6"/>
    <mergeCell ref="P6:Q6"/>
    <mergeCell ref="A8:B8"/>
    <mergeCell ref="A9:B9"/>
    <mergeCell ref="A32:B32"/>
    <mergeCell ref="A33:B33"/>
  </mergeCells>
  <printOptions headings="false" gridLines="false" gridLinesSet="true" horizontalCentered="true" verticalCentered="false"/>
  <pageMargins left="0.275694444444444" right="0.275694444444444" top="0.315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45.99"/>
    <col collapsed="false" customWidth="true" hidden="false" outlineLevel="0" max="3" min="3" style="93" width="12.14"/>
    <col collapsed="false" customWidth="true" hidden="false" outlineLevel="0" max="7" min="4" style="93" width="9.7"/>
    <col collapsed="false" customWidth="true" hidden="false" outlineLevel="0" max="8" min="8" style="93" width="12.14"/>
    <col collapsed="false" customWidth="true" hidden="false" outlineLevel="0" max="12" min="9" style="93" width="9.7"/>
    <col collapsed="false" customWidth="true" hidden="false" outlineLevel="0" max="13" min="13" style="93" width="12.14"/>
    <col collapsed="false" customWidth="true" hidden="false" outlineLevel="0" max="17" min="14" style="93" width="9.14"/>
    <col collapsed="false" customWidth="false" hidden="false" outlineLevel="0" max="257" min="18" style="93" width="11.42"/>
  </cols>
  <sheetData>
    <row r="1" customFormat="false" ht="15.95" hidden="false" customHeight="true" outlineLevel="0" collapsed="false">
      <c r="A1" s="94" t="s">
        <v>176</v>
      </c>
      <c r="B1" s="94"/>
      <c r="C1" s="94"/>
      <c r="D1" s="94"/>
      <c r="E1" s="94"/>
      <c r="F1" s="94"/>
      <c r="G1" s="94"/>
      <c r="H1" s="95" t="s">
        <v>122</v>
      </c>
      <c r="I1" s="95"/>
      <c r="J1" s="95"/>
      <c r="K1" s="95"/>
      <c r="L1" s="95"/>
      <c r="M1" s="95"/>
      <c r="N1" s="95"/>
      <c r="O1" s="95"/>
      <c r="P1" s="95"/>
      <c r="Q1" s="95"/>
    </row>
    <row r="2" customFormat="false" ht="15.95" hidden="false" customHeight="true" outlineLevel="0" collapsed="false">
      <c r="A2" s="96"/>
      <c r="B2" s="96"/>
      <c r="C2" s="96"/>
      <c r="D2" s="96"/>
      <c r="E2" s="96"/>
      <c r="F2" s="96"/>
      <c r="G2" s="96" t="s">
        <v>185</v>
      </c>
      <c r="H2" s="95" t="s">
        <v>186</v>
      </c>
      <c r="I2" s="95"/>
      <c r="J2" s="95"/>
      <c r="K2" s="95"/>
      <c r="L2" s="95"/>
      <c r="M2" s="95"/>
      <c r="N2" s="95"/>
      <c r="O2" s="95"/>
      <c r="P2" s="95"/>
      <c r="Q2" s="95"/>
    </row>
    <row r="3" customFormat="false" ht="15.95" hidden="false" customHeight="true" outlineLevel="0" collapsed="false">
      <c r="A3" s="94" t="s">
        <v>179</v>
      </c>
      <c r="B3" s="94"/>
      <c r="C3" s="94"/>
      <c r="D3" s="94"/>
      <c r="E3" s="94"/>
      <c r="F3" s="94"/>
      <c r="G3" s="94"/>
      <c r="H3" s="95" t="s">
        <v>180</v>
      </c>
      <c r="I3" s="95"/>
      <c r="J3" s="95"/>
      <c r="K3" s="95"/>
      <c r="L3" s="95"/>
      <c r="M3" s="95"/>
      <c r="N3" s="95"/>
      <c r="O3" s="95"/>
      <c r="P3" s="95"/>
      <c r="Q3" s="95"/>
    </row>
    <row r="4" customFormat="false" ht="12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8" t="s">
        <v>187</v>
      </c>
    </row>
    <row r="5" s="101" customFormat="true" ht="21" hidden="false" customHeight="true" outlineLevel="0" collapsed="false">
      <c r="A5" s="99" t="s">
        <v>127</v>
      </c>
      <c r="B5" s="99"/>
      <c r="C5" s="100" t="s">
        <v>188</v>
      </c>
      <c r="D5" s="100"/>
      <c r="E5" s="100"/>
      <c r="F5" s="100"/>
      <c r="G5" s="100"/>
      <c r="H5" s="100" t="s">
        <v>189</v>
      </c>
      <c r="I5" s="100"/>
      <c r="J5" s="100"/>
      <c r="K5" s="100"/>
      <c r="L5" s="100"/>
      <c r="M5" s="100" t="s">
        <v>190</v>
      </c>
      <c r="N5" s="100"/>
      <c r="O5" s="100"/>
      <c r="P5" s="100"/>
      <c r="Q5" s="100"/>
    </row>
    <row r="6" s="101" customFormat="true" ht="28.5" hidden="false" customHeight="true" outlineLevel="0" collapsed="false">
      <c r="A6" s="99"/>
      <c r="B6" s="99"/>
      <c r="C6" s="102" t="s">
        <v>33</v>
      </c>
      <c r="D6" s="103" t="s">
        <v>5</v>
      </c>
      <c r="E6" s="103"/>
      <c r="F6" s="104" t="s">
        <v>130</v>
      </c>
      <c r="G6" s="104"/>
      <c r="H6" s="102" t="s">
        <v>33</v>
      </c>
      <c r="I6" s="103" t="s">
        <v>5</v>
      </c>
      <c r="J6" s="103"/>
      <c r="K6" s="104" t="s">
        <v>130</v>
      </c>
      <c r="L6" s="104"/>
      <c r="M6" s="102" t="s">
        <v>33</v>
      </c>
      <c r="N6" s="103" t="s">
        <v>5</v>
      </c>
      <c r="O6" s="103"/>
      <c r="P6" s="104" t="s">
        <v>130</v>
      </c>
      <c r="Q6" s="104"/>
    </row>
    <row r="7" s="101" customFormat="true" ht="20.25" hidden="false" customHeight="true" outlineLevel="0" collapsed="false">
      <c r="A7" s="99"/>
      <c r="B7" s="99"/>
      <c r="C7" s="102"/>
      <c r="D7" s="103" t="s">
        <v>9</v>
      </c>
      <c r="E7" s="105" t="s">
        <v>10</v>
      </c>
      <c r="F7" s="106" t="s">
        <v>9</v>
      </c>
      <c r="G7" s="107" t="s">
        <v>10</v>
      </c>
      <c r="H7" s="102"/>
      <c r="I7" s="103" t="s">
        <v>9</v>
      </c>
      <c r="J7" s="105" t="s">
        <v>10</v>
      </c>
      <c r="K7" s="106" t="s">
        <v>9</v>
      </c>
      <c r="L7" s="107" t="s">
        <v>10</v>
      </c>
      <c r="M7" s="102"/>
      <c r="N7" s="103" t="s">
        <v>9</v>
      </c>
      <c r="O7" s="105" t="s">
        <v>10</v>
      </c>
      <c r="P7" s="106" t="s">
        <v>9</v>
      </c>
      <c r="Q7" s="107" t="s">
        <v>10</v>
      </c>
    </row>
    <row r="8" customFormat="false" ht="24" hidden="false" customHeight="true" outlineLevel="0" collapsed="false">
      <c r="A8" s="108" t="s">
        <v>131</v>
      </c>
      <c r="B8" s="108"/>
      <c r="C8" s="109" t="n">
        <v>638790</v>
      </c>
      <c r="D8" s="110" t="n">
        <v>189491</v>
      </c>
      <c r="E8" s="111" t="n">
        <v>78003</v>
      </c>
      <c r="F8" s="112" t="n">
        <v>161882</v>
      </c>
      <c r="G8" s="113" t="n">
        <v>209414</v>
      </c>
      <c r="H8" s="109" t="n">
        <v>496584</v>
      </c>
      <c r="I8" s="110" t="n">
        <v>142085</v>
      </c>
      <c r="J8" s="111" t="n">
        <v>62236</v>
      </c>
      <c r="K8" s="112" t="n">
        <v>124822</v>
      </c>
      <c r="L8" s="113" t="n">
        <v>167441</v>
      </c>
      <c r="M8" s="109" t="n">
        <v>207482</v>
      </c>
      <c r="N8" s="110" t="n">
        <v>55455</v>
      </c>
      <c r="O8" s="111" t="n">
        <v>26813</v>
      </c>
      <c r="P8" s="112" t="n">
        <v>53189</v>
      </c>
      <c r="Q8" s="113" t="n">
        <v>72025</v>
      </c>
    </row>
    <row r="9" customFormat="false" ht="22.5" hidden="false" customHeight="true" outlineLevel="0" collapsed="false">
      <c r="A9" s="116" t="s">
        <v>132</v>
      </c>
      <c r="B9" s="116"/>
      <c r="C9" s="117" t="n">
        <v>621953</v>
      </c>
      <c r="D9" s="118" t="n">
        <v>188321</v>
      </c>
      <c r="E9" s="119" t="n">
        <v>73857</v>
      </c>
      <c r="F9" s="120" t="n">
        <v>161375</v>
      </c>
      <c r="G9" s="121" t="n">
        <v>198400</v>
      </c>
      <c r="H9" s="117" t="n">
        <v>484618</v>
      </c>
      <c r="I9" s="118" t="n">
        <v>141270</v>
      </c>
      <c r="J9" s="119" t="n">
        <v>59427</v>
      </c>
      <c r="K9" s="120" t="n">
        <v>124426</v>
      </c>
      <c r="L9" s="121" t="n">
        <v>159495</v>
      </c>
      <c r="M9" s="117" t="n">
        <v>202461</v>
      </c>
      <c r="N9" s="118" t="n">
        <v>55048</v>
      </c>
      <c r="O9" s="119" t="n">
        <v>25661</v>
      </c>
      <c r="P9" s="120" t="n">
        <v>53053</v>
      </c>
      <c r="Q9" s="121" t="n">
        <v>68699</v>
      </c>
    </row>
    <row r="10" s="101" customFormat="true" ht="24" hidden="false" customHeight="true" outlineLevel="0" collapsed="false">
      <c r="A10" s="122" t="s">
        <v>133</v>
      </c>
      <c r="B10" s="123" t="s">
        <v>134</v>
      </c>
      <c r="C10" s="124" t="n">
        <v>2934</v>
      </c>
      <c r="D10" s="125" t="n">
        <v>1630</v>
      </c>
      <c r="E10" s="126" t="n">
        <v>798</v>
      </c>
      <c r="F10" s="127" t="n">
        <v>275</v>
      </c>
      <c r="G10" s="128" t="n">
        <v>231</v>
      </c>
      <c r="H10" s="124" t="n">
        <v>4407</v>
      </c>
      <c r="I10" s="125" t="n">
        <v>2443</v>
      </c>
      <c r="J10" s="126" t="n">
        <v>1350</v>
      </c>
      <c r="K10" s="127" t="n">
        <v>354</v>
      </c>
      <c r="L10" s="128" t="n">
        <v>260</v>
      </c>
      <c r="M10" s="124" t="n">
        <v>2090</v>
      </c>
      <c r="N10" s="125" t="n">
        <v>1090</v>
      </c>
      <c r="O10" s="126" t="n">
        <v>437</v>
      </c>
      <c r="P10" s="127" t="n">
        <v>278</v>
      </c>
      <c r="Q10" s="128" t="n">
        <v>285</v>
      </c>
    </row>
    <row r="11" s="101" customFormat="true" ht="24" hidden="false" customHeight="true" outlineLevel="0" collapsed="false">
      <c r="A11" s="122" t="s">
        <v>135</v>
      </c>
      <c r="B11" s="123" t="s">
        <v>136</v>
      </c>
      <c r="C11" s="124" t="n">
        <v>962</v>
      </c>
      <c r="D11" s="125" t="n">
        <v>545</v>
      </c>
      <c r="E11" s="126" t="n">
        <v>21</v>
      </c>
      <c r="F11" s="127" t="n">
        <v>292</v>
      </c>
      <c r="G11" s="128" t="n">
        <v>104</v>
      </c>
      <c r="H11" s="124" t="n">
        <v>1090</v>
      </c>
      <c r="I11" s="125" t="n">
        <v>726</v>
      </c>
      <c r="J11" s="126" t="n">
        <v>38</v>
      </c>
      <c r="K11" s="127" t="n">
        <v>200</v>
      </c>
      <c r="L11" s="128" t="n">
        <v>126</v>
      </c>
      <c r="M11" s="124" t="n">
        <v>478</v>
      </c>
      <c r="N11" s="125" t="n">
        <v>261</v>
      </c>
      <c r="O11" s="126" t="n">
        <v>17</v>
      </c>
      <c r="P11" s="127" t="n">
        <v>138</v>
      </c>
      <c r="Q11" s="128" t="n">
        <v>62</v>
      </c>
    </row>
    <row r="12" s="101" customFormat="true" ht="24" hidden="false" customHeight="true" outlineLevel="0" collapsed="false">
      <c r="A12" s="122" t="s">
        <v>137</v>
      </c>
      <c r="B12" s="123" t="s">
        <v>138</v>
      </c>
      <c r="C12" s="124" t="n">
        <v>159598</v>
      </c>
      <c r="D12" s="125" t="n">
        <v>79569</v>
      </c>
      <c r="E12" s="126" t="n">
        <v>19212</v>
      </c>
      <c r="F12" s="127" t="n">
        <v>42453</v>
      </c>
      <c r="G12" s="128" t="n">
        <v>18364</v>
      </c>
      <c r="H12" s="124" t="n">
        <v>98669</v>
      </c>
      <c r="I12" s="125" t="n">
        <v>51475</v>
      </c>
      <c r="J12" s="126" t="n">
        <v>11644</v>
      </c>
      <c r="K12" s="127" t="n">
        <v>24783</v>
      </c>
      <c r="L12" s="128" t="n">
        <v>10767</v>
      </c>
      <c r="M12" s="124" t="n">
        <v>34501</v>
      </c>
      <c r="N12" s="125" t="n">
        <v>17175</v>
      </c>
      <c r="O12" s="126" t="n">
        <v>4489</v>
      </c>
      <c r="P12" s="127" t="n">
        <v>8991</v>
      </c>
      <c r="Q12" s="128" t="n">
        <v>3846</v>
      </c>
    </row>
    <row r="13" s="101" customFormat="true" ht="24" hidden="false" customHeight="true" outlineLevel="0" collapsed="false">
      <c r="A13" s="122" t="s">
        <v>139</v>
      </c>
      <c r="B13" s="123" t="s">
        <v>140</v>
      </c>
      <c r="C13" s="124" t="n">
        <v>3387</v>
      </c>
      <c r="D13" s="125" t="n">
        <v>399</v>
      </c>
      <c r="E13" s="126" t="n">
        <v>26</v>
      </c>
      <c r="F13" s="127" t="n">
        <v>2552</v>
      </c>
      <c r="G13" s="128" t="n">
        <v>410</v>
      </c>
      <c r="H13" s="124" t="n">
        <v>3393</v>
      </c>
      <c r="I13" s="125" t="n">
        <v>907</v>
      </c>
      <c r="J13" s="126" t="n">
        <v>120</v>
      </c>
      <c r="K13" s="127" t="n">
        <v>1852</v>
      </c>
      <c r="L13" s="128" t="n">
        <v>514</v>
      </c>
      <c r="M13" s="124" t="n">
        <v>2291</v>
      </c>
      <c r="N13" s="125" t="n">
        <v>228</v>
      </c>
      <c r="O13" s="126" t="n">
        <v>13</v>
      </c>
      <c r="P13" s="127" t="n">
        <v>1686</v>
      </c>
      <c r="Q13" s="128" t="n">
        <v>364</v>
      </c>
    </row>
    <row r="14" s="101" customFormat="true" ht="38.25" hidden="false" customHeight="false" outlineLevel="0" collapsed="false">
      <c r="A14" s="122" t="s">
        <v>141</v>
      </c>
      <c r="B14" s="129" t="s">
        <v>142</v>
      </c>
      <c r="C14" s="124" t="n">
        <v>3255</v>
      </c>
      <c r="D14" s="125" t="n">
        <v>1509</v>
      </c>
      <c r="E14" s="126" t="n">
        <v>467</v>
      </c>
      <c r="F14" s="127" t="n">
        <v>832</v>
      </c>
      <c r="G14" s="128" t="n">
        <v>447</v>
      </c>
      <c r="H14" s="124" t="n">
        <v>2895</v>
      </c>
      <c r="I14" s="125" t="n">
        <v>1718</v>
      </c>
      <c r="J14" s="126" t="n">
        <v>297</v>
      </c>
      <c r="K14" s="127" t="n">
        <v>479</v>
      </c>
      <c r="L14" s="128" t="n">
        <v>401</v>
      </c>
      <c r="M14" s="124" t="n">
        <v>1102</v>
      </c>
      <c r="N14" s="125" t="n">
        <v>734</v>
      </c>
      <c r="O14" s="126" t="n">
        <v>30</v>
      </c>
      <c r="P14" s="127" t="n">
        <v>207</v>
      </c>
      <c r="Q14" s="128" t="n">
        <v>131</v>
      </c>
    </row>
    <row r="15" s="101" customFormat="true" ht="24" hidden="false" customHeight="true" outlineLevel="0" collapsed="false">
      <c r="A15" s="122" t="s">
        <v>36</v>
      </c>
      <c r="B15" s="123" t="s">
        <v>143</v>
      </c>
      <c r="C15" s="124" t="n">
        <v>45738</v>
      </c>
      <c r="D15" s="125" t="n">
        <v>32195</v>
      </c>
      <c r="E15" s="126" t="n">
        <v>982</v>
      </c>
      <c r="F15" s="127" t="n">
        <v>7499</v>
      </c>
      <c r="G15" s="128" t="n">
        <v>5062</v>
      </c>
      <c r="H15" s="124" t="n">
        <v>35054</v>
      </c>
      <c r="I15" s="125" t="n">
        <v>25699</v>
      </c>
      <c r="J15" s="126" t="n">
        <v>801</v>
      </c>
      <c r="K15" s="127" t="n">
        <v>4969</v>
      </c>
      <c r="L15" s="128" t="n">
        <v>3585</v>
      </c>
      <c r="M15" s="124" t="n">
        <v>15185</v>
      </c>
      <c r="N15" s="125" t="n">
        <v>11083</v>
      </c>
      <c r="O15" s="126" t="n">
        <v>355</v>
      </c>
      <c r="P15" s="127" t="n">
        <v>2213</v>
      </c>
      <c r="Q15" s="128" t="n">
        <v>1534</v>
      </c>
    </row>
    <row r="16" s="101" customFormat="true" ht="27.75" hidden="false" customHeight="true" outlineLevel="0" collapsed="false">
      <c r="A16" s="122" t="s">
        <v>144</v>
      </c>
      <c r="B16" s="129" t="s">
        <v>145</v>
      </c>
      <c r="C16" s="124" t="n">
        <v>92996</v>
      </c>
      <c r="D16" s="125" t="n">
        <v>16875</v>
      </c>
      <c r="E16" s="126" t="n">
        <v>7234</v>
      </c>
      <c r="F16" s="127" t="n">
        <v>24424</v>
      </c>
      <c r="G16" s="128" t="n">
        <v>44463</v>
      </c>
      <c r="H16" s="124" t="n">
        <v>70389</v>
      </c>
      <c r="I16" s="125" t="n">
        <v>13644</v>
      </c>
      <c r="J16" s="126" t="n">
        <v>6096</v>
      </c>
      <c r="K16" s="127" t="n">
        <v>16450</v>
      </c>
      <c r="L16" s="128" t="n">
        <v>34199</v>
      </c>
      <c r="M16" s="124" t="n">
        <v>31465</v>
      </c>
      <c r="N16" s="125" t="n">
        <v>6013</v>
      </c>
      <c r="O16" s="126" t="n">
        <v>2186</v>
      </c>
      <c r="P16" s="127" t="n">
        <v>7486</v>
      </c>
      <c r="Q16" s="128" t="n">
        <v>15780</v>
      </c>
    </row>
    <row r="17" s="101" customFormat="true" ht="24" hidden="false" customHeight="true" outlineLevel="0" collapsed="false">
      <c r="A17" s="122" t="s">
        <v>146</v>
      </c>
      <c r="B17" s="123" t="s">
        <v>147</v>
      </c>
      <c r="C17" s="124" t="n">
        <v>28445</v>
      </c>
      <c r="D17" s="125" t="n">
        <v>13235</v>
      </c>
      <c r="E17" s="126" t="n">
        <v>1678</v>
      </c>
      <c r="F17" s="127" t="n">
        <v>9249</v>
      </c>
      <c r="G17" s="128" t="n">
        <v>4283</v>
      </c>
      <c r="H17" s="124" t="n">
        <v>22763</v>
      </c>
      <c r="I17" s="125" t="n">
        <v>10797</v>
      </c>
      <c r="J17" s="126" t="n">
        <v>1409</v>
      </c>
      <c r="K17" s="127" t="n">
        <v>7455</v>
      </c>
      <c r="L17" s="128" t="n">
        <v>3102</v>
      </c>
      <c r="M17" s="124" t="n">
        <v>9670</v>
      </c>
      <c r="N17" s="125" t="n">
        <v>3978</v>
      </c>
      <c r="O17" s="126" t="n">
        <v>392</v>
      </c>
      <c r="P17" s="127" t="n">
        <v>3962</v>
      </c>
      <c r="Q17" s="128" t="n">
        <v>1338</v>
      </c>
    </row>
    <row r="18" s="101" customFormat="true" ht="24" hidden="false" customHeight="true" outlineLevel="0" collapsed="false">
      <c r="A18" s="122" t="s">
        <v>148</v>
      </c>
      <c r="B18" s="123" t="s">
        <v>149</v>
      </c>
      <c r="C18" s="124" t="n">
        <v>20859</v>
      </c>
      <c r="D18" s="125" t="n">
        <v>6544</v>
      </c>
      <c r="E18" s="126" t="n">
        <v>11871</v>
      </c>
      <c r="F18" s="127" t="n">
        <v>833</v>
      </c>
      <c r="G18" s="128" t="n">
        <v>1611</v>
      </c>
      <c r="H18" s="124" t="n">
        <v>23434</v>
      </c>
      <c r="I18" s="125" t="n">
        <v>7530</v>
      </c>
      <c r="J18" s="126" t="n">
        <v>12931</v>
      </c>
      <c r="K18" s="127" t="n">
        <v>835</v>
      </c>
      <c r="L18" s="128" t="n">
        <v>2138</v>
      </c>
      <c r="M18" s="124" t="n">
        <v>13893</v>
      </c>
      <c r="N18" s="125" t="n">
        <v>4376</v>
      </c>
      <c r="O18" s="126" t="n">
        <v>7650</v>
      </c>
      <c r="P18" s="127" t="n">
        <v>504</v>
      </c>
      <c r="Q18" s="128" t="n">
        <v>1363</v>
      </c>
    </row>
    <row r="19" s="101" customFormat="true" ht="24" hidden="false" customHeight="true" outlineLevel="0" collapsed="false">
      <c r="A19" s="122" t="s">
        <v>150</v>
      </c>
      <c r="B19" s="123" t="s">
        <v>151</v>
      </c>
      <c r="C19" s="124" t="n">
        <v>11885</v>
      </c>
      <c r="D19" s="125" t="n">
        <v>149</v>
      </c>
      <c r="E19" s="126" t="n">
        <v>126</v>
      </c>
      <c r="F19" s="127" t="n">
        <v>8205</v>
      </c>
      <c r="G19" s="128" t="n">
        <v>3405</v>
      </c>
      <c r="H19" s="124" t="n">
        <v>8670</v>
      </c>
      <c r="I19" s="125" t="n">
        <v>145</v>
      </c>
      <c r="J19" s="126" t="n">
        <v>160</v>
      </c>
      <c r="K19" s="127" t="n">
        <v>5784</v>
      </c>
      <c r="L19" s="128" t="n">
        <v>2581</v>
      </c>
      <c r="M19" s="124" t="n">
        <v>3053</v>
      </c>
      <c r="N19" s="125" t="n">
        <v>115</v>
      </c>
      <c r="O19" s="126" t="n">
        <v>112</v>
      </c>
      <c r="P19" s="127" t="n">
        <v>1857</v>
      </c>
      <c r="Q19" s="128" t="n">
        <v>969</v>
      </c>
    </row>
    <row r="20" s="101" customFormat="true" ht="27.75" hidden="false" customHeight="true" outlineLevel="0" collapsed="false">
      <c r="A20" s="122" t="s">
        <v>152</v>
      </c>
      <c r="B20" s="129" t="s">
        <v>153</v>
      </c>
      <c r="C20" s="124" t="n">
        <v>16035</v>
      </c>
      <c r="D20" s="125" t="n">
        <v>175</v>
      </c>
      <c r="E20" s="126" t="n">
        <v>446</v>
      </c>
      <c r="F20" s="127" t="n">
        <v>7810</v>
      </c>
      <c r="G20" s="128" t="n">
        <v>7604</v>
      </c>
      <c r="H20" s="124" t="n">
        <v>11968</v>
      </c>
      <c r="I20" s="125" t="n">
        <v>65</v>
      </c>
      <c r="J20" s="126" t="n">
        <v>365</v>
      </c>
      <c r="K20" s="127" t="n">
        <v>5946</v>
      </c>
      <c r="L20" s="128" t="n">
        <v>5592</v>
      </c>
      <c r="M20" s="124" t="n">
        <v>6739</v>
      </c>
      <c r="N20" s="125" t="n">
        <v>42</v>
      </c>
      <c r="O20" s="126" t="n">
        <v>181</v>
      </c>
      <c r="P20" s="127" t="n">
        <v>3518</v>
      </c>
      <c r="Q20" s="128" t="n">
        <v>2998</v>
      </c>
    </row>
    <row r="21" s="101" customFormat="true" ht="24" hidden="false" customHeight="true" outlineLevel="0" collapsed="false">
      <c r="A21" s="122" t="s">
        <v>154</v>
      </c>
      <c r="B21" s="123" t="s">
        <v>155</v>
      </c>
      <c r="C21" s="124" t="n">
        <v>4877</v>
      </c>
      <c r="D21" s="125" t="n">
        <v>682</v>
      </c>
      <c r="E21" s="126" t="n">
        <v>1015</v>
      </c>
      <c r="F21" s="127" t="n">
        <v>1371</v>
      </c>
      <c r="G21" s="128" t="n">
        <v>1809</v>
      </c>
      <c r="H21" s="124" t="n">
        <v>4470</v>
      </c>
      <c r="I21" s="125" t="n">
        <v>839</v>
      </c>
      <c r="J21" s="126" t="n">
        <v>1069</v>
      </c>
      <c r="K21" s="127" t="n">
        <v>1042</v>
      </c>
      <c r="L21" s="128" t="n">
        <v>1520</v>
      </c>
      <c r="M21" s="124" t="n">
        <v>1376</v>
      </c>
      <c r="N21" s="125" t="n">
        <v>217</v>
      </c>
      <c r="O21" s="126" t="n">
        <v>228</v>
      </c>
      <c r="P21" s="127" t="n">
        <v>391</v>
      </c>
      <c r="Q21" s="128" t="n">
        <v>540</v>
      </c>
    </row>
    <row r="22" s="101" customFormat="true" ht="30.75" hidden="false" customHeight="true" outlineLevel="0" collapsed="false">
      <c r="A22" s="122" t="s">
        <v>35</v>
      </c>
      <c r="B22" s="129" t="s">
        <v>156</v>
      </c>
      <c r="C22" s="124" t="n">
        <v>25142</v>
      </c>
      <c r="D22" s="125" t="n">
        <v>2074</v>
      </c>
      <c r="E22" s="126" t="n">
        <v>995</v>
      </c>
      <c r="F22" s="127" t="n">
        <v>10059</v>
      </c>
      <c r="G22" s="128" t="n">
        <v>12014</v>
      </c>
      <c r="H22" s="124" t="n">
        <v>24366</v>
      </c>
      <c r="I22" s="125" t="n">
        <v>1156</v>
      </c>
      <c r="J22" s="126" t="n">
        <v>692</v>
      </c>
      <c r="K22" s="127" t="n">
        <v>12228</v>
      </c>
      <c r="L22" s="128" t="n">
        <v>10290</v>
      </c>
      <c r="M22" s="124" t="n">
        <v>6175</v>
      </c>
      <c r="N22" s="125" t="n">
        <v>420</v>
      </c>
      <c r="O22" s="126" t="n">
        <v>300</v>
      </c>
      <c r="P22" s="127" t="n">
        <v>2202</v>
      </c>
      <c r="Q22" s="128" t="n">
        <v>3253</v>
      </c>
    </row>
    <row r="23" s="130" customFormat="true" ht="30.75" hidden="false" customHeight="true" outlineLevel="0" collapsed="false">
      <c r="A23" s="122" t="s">
        <v>157</v>
      </c>
      <c r="B23" s="129" t="s">
        <v>158</v>
      </c>
      <c r="C23" s="124" t="n">
        <v>39519</v>
      </c>
      <c r="D23" s="125" t="n">
        <v>20261</v>
      </c>
      <c r="E23" s="126" t="n">
        <v>10040</v>
      </c>
      <c r="F23" s="127" t="n">
        <v>4373</v>
      </c>
      <c r="G23" s="128" t="n">
        <v>4845</v>
      </c>
      <c r="H23" s="124" t="n">
        <v>25896</v>
      </c>
      <c r="I23" s="125" t="n">
        <v>12308</v>
      </c>
      <c r="J23" s="126" t="n">
        <v>6986</v>
      </c>
      <c r="K23" s="127" t="n">
        <v>2955</v>
      </c>
      <c r="L23" s="128" t="n">
        <v>3647</v>
      </c>
      <c r="M23" s="124" t="n">
        <v>11490</v>
      </c>
      <c r="N23" s="125" t="n">
        <v>5250</v>
      </c>
      <c r="O23" s="126" t="n">
        <v>3339</v>
      </c>
      <c r="P23" s="127" t="n">
        <v>1418</v>
      </c>
      <c r="Q23" s="128" t="n">
        <v>1483</v>
      </c>
    </row>
    <row r="24" s="101" customFormat="true" ht="30.75" hidden="false" customHeight="true" outlineLevel="0" collapsed="false">
      <c r="A24" s="122" t="s">
        <v>159</v>
      </c>
      <c r="B24" s="129" t="s">
        <v>160</v>
      </c>
      <c r="C24" s="124" t="n">
        <v>83093</v>
      </c>
      <c r="D24" s="125" t="n">
        <v>6876</v>
      </c>
      <c r="E24" s="126" t="n">
        <v>8726</v>
      </c>
      <c r="F24" s="127" t="n">
        <v>23954</v>
      </c>
      <c r="G24" s="128" t="n">
        <v>43537</v>
      </c>
      <c r="H24" s="124" t="n">
        <v>79750</v>
      </c>
      <c r="I24" s="125" t="n">
        <v>6635</v>
      </c>
      <c r="J24" s="126" t="n">
        <v>6669</v>
      </c>
      <c r="K24" s="127" t="n">
        <v>23990</v>
      </c>
      <c r="L24" s="128" t="n">
        <v>42456</v>
      </c>
      <c r="M24" s="124" t="n">
        <v>36748</v>
      </c>
      <c r="N24" s="125" t="n">
        <v>2157</v>
      </c>
      <c r="O24" s="126" t="n">
        <v>1734</v>
      </c>
      <c r="P24" s="127" t="n">
        <v>13475</v>
      </c>
      <c r="Q24" s="128" t="n">
        <v>19382</v>
      </c>
    </row>
    <row r="25" s="130" customFormat="true" ht="24" hidden="false" customHeight="true" outlineLevel="0" collapsed="false">
      <c r="A25" s="122" t="s">
        <v>161</v>
      </c>
      <c r="B25" s="129" t="s">
        <v>162</v>
      </c>
      <c r="C25" s="124" t="n">
        <v>16791</v>
      </c>
      <c r="D25" s="125" t="n">
        <v>577</v>
      </c>
      <c r="E25" s="126" t="n">
        <v>690</v>
      </c>
      <c r="F25" s="127" t="n">
        <v>4780</v>
      </c>
      <c r="G25" s="128" t="n">
        <v>10744</v>
      </c>
      <c r="H25" s="124" t="n">
        <v>15320</v>
      </c>
      <c r="I25" s="125" t="n">
        <v>308</v>
      </c>
      <c r="J25" s="126" t="n">
        <v>280</v>
      </c>
      <c r="K25" s="127" t="n">
        <v>6602</v>
      </c>
      <c r="L25" s="128" t="n">
        <v>8130</v>
      </c>
      <c r="M25" s="124" t="n">
        <v>3730</v>
      </c>
      <c r="N25" s="125" t="n">
        <v>235</v>
      </c>
      <c r="O25" s="126" t="n">
        <v>344</v>
      </c>
      <c r="P25" s="127" t="n">
        <v>1270</v>
      </c>
      <c r="Q25" s="128" t="n">
        <v>1881</v>
      </c>
    </row>
    <row r="26" s="101" customFormat="true" ht="24" hidden="false" customHeight="true" outlineLevel="0" collapsed="false">
      <c r="A26" s="122" t="s">
        <v>163</v>
      </c>
      <c r="B26" s="123" t="s">
        <v>164</v>
      </c>
      <c r="C26" s="124" t="n">
        <v>47615</v>
      </c>
      <c r="D26" s="125" t="n">
        <v>3118</v>
      </c>
      <c r="E26" s="126" t="n">
        <v>3414</v>
      </c>
      <c r="F26" s="127" t="n">
        <v>8529</v>
      </c>
      <c r="G26" s="128" t="n">
        <v>32554</v>
      </c>
      <c r="H26" s="124" t="n">
        <v>34983</v>
      </c>
      <c r="I26" s="125" t="n">
        <v>2474</v>
      </c>
      <c r="J26" s="126" t="n">
        <v>2770</v>
      </c>
      <c r="K26" s="127" t="n">
        <v>5071</v>
      </c>
      <c r="L26" s="128" t="n">
        <v>24668</v>
      </c>
      <c r="M26" s="124" t="n">
        <v>15725</v>
      </c>
      <c r="N26" s="125" t="n">
        <v>784</v>
      </c>
      <c r="O26" s="126" t="n">
        <v>1267</v>
      </c>
      <c r="P26" s="127" t="n">
        <v>2160</v>
      </c>
      <c r="Q26" s="128" t="n">
        <v>11514</v>
      </c>
    </row>
    <row r="27" s="101" customFormat="true" ht="24" hidden="false" customHeight="true" outlineLevel="0" collapsed="false">
      <c r="A27" s="122" t="s">
        <v>165</v>
      </c>
      <c r="B27" s="123" t="s">
        <v>166</v>
      </c>
      <c r="C27" s="124" t="n">
        <v>3517</v>
      </c>
      <c r="D27" s="125" t="n">
        <v>695</v>
      </c>
      <c r="E27" s="126" t="n">
        <v>690</v>
      </c>
      <c r="F27" s="127" t="n">
        <v>1146</v>
      </c>
      <c r="G27" s="128" t="n">
        <v>986</v>
      </c>
      <c r="H27" s="124" t="n">
        <v>4068</v>
      </c>
      <c r="I27" s="125" t="n">
        <v>943</v>
      </c>
      <c r="J27" s="126" t="n">
        <v>951</v>
      </c>
      <c r="K27" s="127" t="n">
        <v>1075</v>
      </c>
      <c r="L27" s="128" t="n">
        <v>1099</v>
      </c>
      <c r="M27" s="124" t="n">
        <v>1523</v>
      </c>
      <c r="N27" s="125" t="n">
        <v>361</v>
      </c>
      <c r="O27" s="126" t="n">
        <v>352</v>
      </c>
      <c r="P27" s="127" t="n">
        <v>418</v>
      </c>
      <c r="Q27" s="128" t="n">
        <v>392</v>
      </c>
    </row>
    <row r="28" s="101" customFormat="true" ht="24" hidden="false" customHeight="true" outlineLevel="0" collapsed="false">
      <c r="A28" s="122" t="s">
        <v>167</v>
      </c>
      <c r="B28" s="123" t="s">
        <v>168</v>
      </c>
      <c r="C28" s="124" t="n">
        <v>14845</v>
      </c>
      <c r="D28" s="125" t="n">
        <v>1180</v>
      </c>
      <c r="E28" s="126" t="n">
        <v>5133</v>
      </c>
      <c r="F28" s="127" t="n">
        <v>2668</v>
      </c>
      <c r="G28" s="128" t="n">
        <v>5864</v>
      </c>
      <c r="H28" s="124" t="n">
        <v>12486</v>
      </c>
      <c r="I28" s="125" t="n">
        <v>1406</v>
      </c>
      <c r="J28" s="126" t="n">
        <v>4451</v>
      </c>
      <c r="K28" s="127" t="n">
        <v>2284</v>
      </c>
      <c r="L28" s="128" t="n">
        <v>4345</v>
      </c>
      <c r="M28" s="124" t="n">
        <v>5030</v>
      </c>
      <c r="N28" s="125" t="n">
        <v>505</v>
      </c>
      <c r="O28" s="126" t="n">
        <v>2111</v>
      </c>
      <c r="P28" s="127" t="n">
        <v>857</v>
      </c>
      <c r="Q28" s="128" t="n">
        <v>1557</v>
      </c>
    </row>
    <row r="29" s="101" customFormat="true" ht="55.5" hidden="false" customHeight="true" outlineLevel="0" collapsed="false">
      <c r="A29" s="122" t="s">
        <v>169</v>
      </c>
      <c r="B29" s="129" t="s">
        <v>170</v>
      </c>
      <c r="C29" s="124" t="n">
        <v>386</v>
      </c>
      <c r="D29" s="125" t="n">
        <v>32</v>
      </c>
      <c r="E29" s="126" t="n">
        <v>293</v>
      </c>
      <c r="F29" s="127" t="n">
        <v>12</v>
      </c>
      <c r="G29" s="128" t="n">
        <v>49</v>
      </c>
      <c r="H29" s="124" t="n">
        <v>468</v>
      </c>
      <c r="I29" s="125" t="n">
        <v>52</v>
      </c>
      <c r="J29" s="126" t="n">
        <v>348</v>
      </c>
      <c r="K29" s="127" t="n">
        <v>19</v>
      </c>
      <c r="L29" s="128" t="n">
        <v>49</v>
      </c>
      <c r="M29" s="124" t="n">
        <v>176</v>
      </c>
      <c r="N29" s="125" t="n">
        <v>24</v>
      </c>
      <c r="O29" s="126" t="n">
        <v>124</v>
      </c>
      <c r="P29" s="127" t="n">
        <v>6</v>
      </c>
      <c r="Q29" s="128" t="n">
        <v>22</v>
      </c>
    </row>
    <row r="30" s="101" customFormat="true" ht="30.75" hidden="false" customHeight="true" outlineLevel="0" collapsed="false">
      <c r="A30" s="131" t="s">
        <v>171</v>
      </c>
      <c r="B30" s="132" t="s">
        <v>172</v>
      </c>
      <c r="C30" s="133" t="n">
        <v>0</v>
      </c>
      <c r="D30" s="134" t="n">
        <v>0</v>
      </c>
      <c r="E30" s="135" t="n">
        <v>0</v>
      </c>
      <c r="F30" s="136" t="n">
        <v>0</v>
      </c>
      <c r="G30" s="137" t="n">
        <v>0</v>
      </c>
      <c r="H30" s="133" t="n">
        <v>0</v>
      </c>
      <c r="I30" s="134" t="n">
        <v>0</v>
      </c>
      <c r="J30" s="135" t="n">
        <v>0</v>
      </c>
      <c r="K30" s="136" t="n">
        <v>0</v>
      </c>
      <c r="L30" s="137" t="n">
        <v>0</v>
      </c>
      <c r="M30" s="133" t="n">
        <v>1</v>
      </c>
      <c r="N30" s="134" t="n">
        <v>0</v>
      </c>
      <c r="O30" s="135" t="n">
        <v>0</v>
      </c>
      <c r="P30" s="136" t="n">
        <v>0</v>
      </c>
      <c r="Q30" s="137" t="n">
        <v>1</v>
      </c>
    </row>
    <row r="31" s="101" customFormat="true" ht="23.1" hidden="false" customHeight="true" outlineLevel="0" collapsed="false">
      <c r="A31" s="138"/>
      <c r="B31" s="139" t="s">
        <v>173</v>
      </c>
      <c r="C31" s="140" t="n">
        <v>74</v>
      </c>
      <c r="D31" s="141" t="n">
        <v>1</v>
      </c>
      <c r="E31" s="142" t="n">
        <v>0</v>
      </c>
      <c r="F31" s="143" t="n">
        <v>59</v>
      </c>
      <c r="G31" s="144" t="n">
        <v>14</v>
      </c>
      <c r="H31" s="140" t="n">
        <v>79</v>
      </c>
      <c r="I31" s="141" t="n">
        <v>0</v>
      </c>
      <c r="J31" s="142" t="n">
        <v>0</v>
      </c>
      <c r="K31" s="143" t="n">
        <v>53</v>
      </c>
      <c r="L31" s="144" t="n">
        <v>26</v>
      </c>
      <c r="M31" s="140" t="n">
        <v>20</v>
      </c>
      <c r="N31" s="141" t="n">
        <v>0</v>
      </c>
      <c r="O31" s="142" t="n">
        <v>0</v>
      </c>
      <c r="P31" s="143" t="n">
        <v>16</v>
      </c>
      <c r="Q31" s="144" t="n">
        <v>4</v>
      </c>
    </row>
    <row r="32" s="101" customFormat="true" ht="21" hidden="false" customHeight="true" outlineLevel="0" collapsed="false">
      <c r="A32" s="122" t="s">
        <v>174</v>
      </c>
      <c r="B32" s="122"/>
      <c r="C32" s="124" t="n">
        <v>1129</v>
      </c>
      <c r="D32" s="125" t="n">
        <v>947</v>
      </c>
      <c r="E32" s="126" t="n">
        <v>3</v>
      </c>
      <c r="F32" s="127" t="n">
        <v>178</v>
      </c>
      <c r="G32" s="128" t="n">
        <v>1</v>
      </c>
      <c r="H32" s="124" t="n">
        <v>807</v>
      </c>
      <c r="I32" s="125" t="n">
        <v>676</v>
      </c>
      <c r="J32" s="126" t="n">
        <v>1</v>
      </c>
      <c r="K32" s="127" t="n">
        <v>128</v>
      </c>
      <c r="L32" s="128" t="n">
        <v>2</v>
      </c>
      <c r="M32" s="124" t="n">
        <v>420</v>
      </c>
      <c r="N32" s="125" t="n">
        <v>350</v>
      </c>
      <c r="O32" s="126" t="n">
        <v>1</v>
      </c>
      <c r="P32" s="127" t="n">
        <v>69</v>
      </c>
      <c r="Q32" s="128" t="n">
        <v>0</v>
      </c>
    </row>
    <row r="33" s="101" customFormat="true" ht="21" hidden="false" customHeight="true" outlineLevel="0" collapsed="false">
      <c r="A33" s="145" t="s">
        <v>175</v>
      </c>
      <c r="B33" s="145"/>
      <c r="C33" s="146" t="n">
        <v>15708</v>
      </c>
      <c r="D33" s="147" t="n">
        <v>223</v>
      </c>
      <c r="E33" s="148" t="n">
        <v>4143</v>
      </c>
      <c r="F33" s="149" t="n">
        <v>329</v>
      </c>
      <c r="G33" s="150" t="n">
        <v>11013</v>
      </c>
      <c r="H33" s="146" t="n">
        <v>11159</v>
      </c>
      <c r="I33" s="147" t="n">
        <v>139</v>
      </c>
      <c r="J33" s="148" t="n">
        <v>2808</v>
      </c>
      <c r="K33" s="149" t="n">
        <v>268</v>
      </c>
      <c r="L33" s="150" t="n">
        <v>7944</v>
      </c>
      <c r="M33" s="146" t="n">
        <v>4601</v>
      </c>
      <c r="N33" s="147" t="n">
        <v>57</v>
      </c>
      <c r="O33" s="148" t="n">
        <v>1151</v>
      </c>
      <c r="P33" s="149" t="n">
        <v>67</v>
      </c>
      <c r="Q33" s="150" t="n">
        <v>3326</v>
      </c>
    </row>
  </sheetData>
  <mergeCells count="22">
    <mergeCell ref="A1:G1"/>
    <mergeCell ref="H1:Q1"/>
    <mergeCell ref="H2:Q2"/>
    <mergeCell ref="A3:G3"/>
    <mergeCell ref="H3:Q3"/>
    <mergeCell ref="A5:B7"/>
    <mergeCell ref="C5:G5"/>
    <mergeCell ref="H5:L5"/>
    <mergeCell ref="M5:Q5"/>
    <mergeCell ref="C6:C7"/>
    <mergeCell ref="D6:E6"/>
    <mergeCell ref="F6:G6"/>
    <mergeCell ref="H6:H7"/>
    <mergeCell ref="I6:J6"/>
    <mergeCell ref="K6:L6"/>
    <mergeCell ref="M6:M7"/>
    <mergeCell ref="N6:O6"/>
    <mergeCell ref="P6:Q6"/>
    <mergeCell ref="A8:B8"/>
    <mergeCell ref="A9:B9"/>
    <mergeCell ref="A32:B32"/>
    <mergeCell ref="A33:B33"/>
  </mergeCells>
  <printOptions headings="false" gridLines="false" gridLinesSet="true" horizontalCentered="true" verticalCentered="false"/>
  <pageMargins left="0.275694444444444" right="0.275694444444444" top="0.315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45.99"/>
    <col collapsed="false" customWidth="true" hidden="false" outlineLevel="0" max="3" min="3" style="93" width="12.14"/>
    <col collapsed="false" customWidth="true" hidden="false" outlineLevel="0" max="7" min="4" style="93" width="9.7"/>
    <col collapsed="false" customWidth="true" hidden="false" outlineLevel="0" max="8" min="8" style="93" width="12.14"/>
    <col collapsed="false" customWidth="true" hidden="false" outlineLevel="0" max="12" min="9" style="93" width="9.7"/>
    <col collapsed="false" customWidth="true" hidden="false" outlineLevel="0" max="13" min="13" style="93" width="12.14"/>
    <col collapsed="false" customWidth="true" hidden="false" outlineLevel="0" max="17" min="14" style="93" width="9.14"/>
    <col collapsed="false" customWidth="false" hidden="false" outlineLevel="0" max="257" min="18" style="93" width="11.42"/>
  </cols>
  <sheetData>
    <row r="1" customFormat="false" ht="15.95" hidden="false" customHeight="true" outlineLevel="0" collapsed="false">
      <c r="A1" s="94" t="s">
        <v>176</v>
      </c>
      <c r="B1" s="94"/>
      <c r="C1" s="94"/>
      <c r="D1" s="94"/>
      <c r="E1" s="94"/>
      <c r="F1" s="94"/>
      <c r="G1" s="94"/>
      <c r="H1" s="95" t="s">
        <v>122</v>
      </c>
      <c r="I1" s="95"/>
      <c r="J1" s="95"/>
      <c r="K1" s="95"/>
      <c r="L1" s="95"/>
      <c r="M1" s="95"/>
      <c r="N1" s="95"/>
      <c r="O1" s="95"/>
      <c r="P1" s="95"/>
      <c r="Q1" s="95"/>
    </row>
    <row r="2" customFormat="false" ht="15.95" hidden="false" customHeight="true" outlineLevel="0" collapsed="false">
      <c r="A2" s="96"/>
      <c r="B2" s="96"/>
      <c r="C2" s="96"/>
      <c r="D2" s="96"/>
      <c r="E2" s="96"/>
      <c r="F2" s="96"/>
      <c r="G2" s="96" t="s">
        <v>191</v>
      </c>
      <c r="H2" s="95" t="s">
        <v>192</v>
      </c>
      <c r="I2" s="95"/>
      <c r="J2" s="95"/>
      <c r="K2" s="95"/>
      <c r="L2" s="95"/>
      <c r="M2" s="95"/>
      <c r="N2" s="95"/>
      <c r="O2" s="95"/>
      <c r="P2" s="95"/>
      <c r="Q2" s="95"/>
    </row>
    <row r="3" customFormat="false" ht="15.95" hidden="false" customHeight="true" outlineLevel="0" collapsed="false">
      <c r="A3" s="94" t="s">
        <v>179</v>
      </c>
      <c r="B3" s="94"/>
      <c r="C3" s="94"/>
      <c r="D3" s="94"/>
      <c r="E3" s="94"/>
      <c r="F3" s="94"/>
      <c r="G3" s="94"/>
      <c r="H3" s="95" t="s">
        <v>180</v>
      </c>
      <c r="I3" s="95"/>
      <c r="J3" s="95"/>
      <c r="K3" s="95"/>
      <c r="L3" s="95"/>
      <c r="M3" s="95"/>
      <c r="N3" s="95"/>
      <c r="O3" s="95"/>
      <c r="P3" s="95"/>
      <c r="Q3" s="95"/>
    </row>
    <row r="4" customFormat="false" ht="12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8" t="s">
        <v>193</v>
      </c>
    </row>
    <row r="5" s="101" customFormat="true" ht="21" hidden="false" customHeight="true" outlineLevel="0" collapsed="false">
      <c r="A5" s="99" t="s">
        <v>127</v>
      </c>
      <c r="B5" s="99"/>
      <c r="C5" s="100" t="s">
        <v>194</v>
      </c>
      <c r="D5" s="100"/>
      <c r="E5" s="100"/>
      <c r="F5" s="100"/>
      <c r="G5" s="100"/>
      <c r="H5" s="100" t="s">
        <v>195</v>
      </c>
      <c r="I5" s="100"/>
      <c r="J5" s="100"/>
      <c r="K5" s="100"/>
      <c r="L5" s="100"/>
      <c r="M5" s="100" t="s">
        <v>196</v>
      </c>
      <c r="N5" s="100"/>
      <c r="O5" s="100"/>
      <c r="P5" s="100"/>
      <c r="Q5" s="100"/>
    </row>
    <row r="6" s="101" customFormat="true" ht="28.5" hidden="false" customHeight="true" outlineLevel="0" collapsed="false">
      <c r="A6" s="99"/>
      <c r="B6" s="99"/>
      <c r="C6" s="102" t="s">
        <v>33</v>
      </c>
      <c r="D6" s="103" t="s">
        <v>5</v>
      </c>
      <c r="E6" s="103"/>
      <c r="F6" s="104" t="s">
        <v>130</v>
      </c>
      <c r="G6" s="104"/>
      <c r="H6" s="102" t="s">
        <v>33</v>
      </c>
      <c r="I6" s="103" t="s">
        <v>5</v>
      </c>
      <c r="J6" s="103"/>
      <c r="K6" s="104" t="s">
        <v>130</v>
      </c>
      <c r="L6" s="104"/>
      <c r="M6" s="102" t="s">
        <v>33</v>
      </c>
      <c r="N6" s="103" t="s">
        <v>5</v>
      </c>
      <c r="O6" s="103"/>
      <c r="P6" s="104" t="s">
        <v>130</v>
      </c>
      <c r="Q6" s="104"/>
    </row>
    <row r="7" s="101" customFormat="true" ht="20.25" hidden="false" customHeight="true" outlineLevel="0" collapsed="false">
      <c r="A7" s="99"/>
      <c r="B7" s="99"/>
      <c r="C7" s="102"/>
      <c r="D7" s="103" t="s">
        <v>9</v>
      </c>
      <c r="E7" s="105" t="s">
        <v>10</v>
      </c>
      <c r="F7" s="106" t="s">
        <v>9</v>
      </c>
      <c r="G7" s="107" t="s">
        <v>10</v>
      </c>
      <c r="H7" s="102"/>
      <c r="I7" s="103" t="s">
        <v>9</v>
      </c>
      <c r="J7" s="105" t="s">
        <v>10</v>
      </c>
      <c r="K7" s="106" t="s">
        <v>9</v>
      </c>
      <c r="L7" s="107" t="s">
        <v>10</v>
      </c>
      <c r="M7" s="102"/>
      <c r="N7" s="103" t="s">
        <v>9</v>
      </c>
      <c r="O7" s="105" t="s">
        <v>10</v>
      </c>
      <c r="P7" s="106" t="s">
        <v>9</v>
      </c>
      <c r="Q7" s="107" t="s">
        <v>10</v>
      </c>
    </row>
    <row r="8" customFormat="false" ht="24" hidden="false" customHeight="true" outlineLevel="0" collapsed="false">
      <c r="A8" s="108" t="s">
        <v>131</v>
      </c>
      <c r="B8" s="108"/>
      <c r="C8" s="109" t="n">
        <v>250158</v>
      </c>
      <c r="D8" s="110" t="n">
        <v>65550</v>
      </c>
      <c r="E8" s="111" t="n">
        <v>32804</v>
      </c>
      <c r="F8" s="112" t="n">
        <v>64972</v>
      </c>
      <c r="G8" s="113" t="n">
        <v>86832</v>
      </c>
      <c r="H8" s="109" t="n">
        <v>323260</v>
      </c>
      <c r="I8" s="110" t="n">
        <v>91354</v>
      </c>
      <c r="J8" s="111" t="n">
        <v>45218</v>
      </c>
      <c r="K8" s="112" t="n">
        <v>79508</v>
      </c>
      <c r="L8" s="113" t="n">
        <v>107180</v>
      </c>
      <c r="M8" s="109" t="n">
        <v>159246</v>
      </c>
      <c r="N8" s="110" t="n">
        <v>41793</v>
      </c>
      <c r="O8" s="111" t="n">
        <v>19745</v>
      </c>
      <c r="P8" s="112" t="n">
        <v>43747</v>
      </c>
      <c r="Q8" s="113" t="n">
        <v>53961</v>
      </c>
    </row>
    <row r="9" customFormat="false" ht="22.5" hidden="false" customHeight="true" outlineLevel="0" collapsed="false">
      <c r="A9" s="116" t="s">
        <v>132</v>
      </c>
      <c r="B9" s="116"/>
      <c r="C9" s="117" t="n">
        <v>243790</v>
      </c>
      <c r="D9" s="118" t="n">
        <v>65104</v>
      </c>
      <c r="E9" s="119" t="n">
        <v>31372</v>
      </c>
      <c r="F9" s="120" t="n">
        <v>64774</v>
      </c>
      <c r="G9" s="121" t="n">
        <v>82540</v>
      </c>
      <c r="H9" s="117" t="n">
        <v>314845</v>
      </c>
      <c r="I9" s="118" t="n">
        <v>90784</v>
      </c>
      <c r="J9" s="119" t="n">
        <v>43251</v>
      </c>
      <c r="K9" s="120" t="n">
        <v>79262</v>
      </c>
      <c r="L9" s="121" t="n">
        <v>101548</v>
      </c>
      <c r="M9" s="117" t="n">
        <v>155204</v>
      </c>
      <c r="N9" s="118" t="n">
        <v>41548</v>
      </c>
      <c r="O9" s="119" t="n">
        <v>18782</v>
      </c>
      <c r="P9" s="120" t="n">
        <v>43616</v>
      </c>
      <c r="Q9" s="121" t="n">
        <v>51258</v>
      </c>
    </row>
    <row r="10" s="101" customFormat="true" ht="24" hidden="false" customHeight="true" outlineLevel="0" collapsed="false">
      <c r="A10" s="122" t="s">
        <v>133</v>
      </c>
      <c r="B10" s="123" t="s">
        <v>134</v>
      </c>
      <c r="C10" s="124" t="n">
        <v>1095</v>
      </c>
      <c r="D10" s="125" t="n">
        <v>575</v>
      </c>
      <c r="E10" s="126" t="n">
        <v>221</v>
      </c>
      <c r="F10" s="127" t="n">
        <v>193</v>
      </c>
      <c r="G10" s="128" t="n">
        <v>106</v>
      </c>
      <c r="H10" s="124" t="n">
        <v>1712</v>
      </c>
      <c r="I10" s="125" t="n">
        <v>912</v>
      </c>
      <c r="J10" s="126" t="n">
        <v>477</v>
      </c>
      <c r="K10" s="127" t="n">
        <v>223</v>
      </c>
      <c r="L10" s="128" t="n">
        <v>100</v>
      </c>
      <c r="M10" s="124" t="n">
        <v>597</v>
      </c>
      <c r="N10" s="125" t="n">
        <v>304</v>
      </c>
      <c r="O10" s="126" t="n">
        <v>169</v>
      </c>
      <c r="P10" s="127" t="n">
        <v>75</v>
      </c>
      <c r="Q10" s="128" t="n">
        <v>49</v>
      </c>
    </row>
    <row r="11" s="101" customFormat="true" ht="24" hidden="false" customHeight="true" outlineLevel="0" collapsed="false">
      <c r="A11" s="122" t="s">
        <v>135</v>
      </c>
      <c r="B11" s="123" t="s">
        <v>136</v>
      </c>
      <c r="C11" s="124" t="n">
        <v>427</v>
      </c>
      <c r="D11" s="125" t="n">
        <v>316</v>
      </c>
      <c r="E11" s="126" t="n">
        <v>8</v>
      </c>
      <c r="F11" s="127" t="n">
        <v>57</v>
      </c>
      <c r="G11" s="128" t="n">
        <v>46</v>
      </c>
      <c r="H11" s="124" t="n">
        <v>454</v>
      </c>
      <c r="I11" s="125" t="n">
        <v>358</v>
      </c>
      <c r="J11" s="126" t="n">
        <v>5</v>
      </c>
      <c r="K11" s="127" t="n">
        <v>54</v>
      </c>
      <c r="L11" s="128" t="n">
        <v>37</v>
      </c>
      <c r="M11" s="124" t="n">
        <v>176</v>
      </c>
      <c r="N11" s="125" t="n">
        <v>130</v>
      </c>
      <c r="O11" s="126" t="n">
        <v>3</v>
      </c>
      <c r="P11" s="127" t="n">
        <v>31</v>
      </c>
      <c r="Q11" s="128" t="n">
        <v>12</v>
      </c>
    </row>
    <row r="12" s="101" customFormat="true" ht="24" hidden="false" customHeight="true" outlineLevel="0" collapsed="false">
      <c r="A12" s="122" t="s">
        <v>137</v>
      </c>
      <c r="B12" s="123" t="s">
        <v>138</v>
      </c>
      <c r="C12" s="124" t="n">
        <v>33457</v>
      </c>
      <c r="D12" s="125" t="n">
        <v>15921</v>
      </c>
      <c r="E12" s="126" t="n">
        <v>4232</v>
      </c>
      <c r="F12" s="127" t="n">
        <v>8634</v>
      </c>
      <c r="G12" s="128" t="n">
        <v>4670</v>
      </c>
      <c r="H12" s="124" t="n">
        <v>50814</v>
      </c>
      <c r="I12" s="125" t="n">
        <v>23460</v>
      </c>
      <c r="J12" s="126" t="n">
        <v>6495</v>
      </c>
      <c r="K12" s="127" t="n">
        <v>13306</v>
      </c>
      <c r="L12" s="128" t="n">
        <v>7553</v>
      </c>
      <c r="M12" s="124" t="n">
        <v>41877</v>
      </c>
      <c r="N12" s="125" t="n">
        <v>16187</v>
      </c>
      <c r="O12" s="126" t="n">
        <v>4915</v>
      </c>
      <c r="P12" s="127" t="n">
        <v>15029</v>
      </c>
      <c r="Q12" s="128" t="n">
        <v>5746</v>
      </c>
    </row>
    <row r="13" s="101" customFormat="true" ht="24" hidden="false" customHeight="true" outlineLevel="0" collapsed="false">
      <c r="A13" s="122" t="s">
        <v>139</v>
      </c>
      <c r="B13" s="123" t="s">
        <v>140</v>
      </c>
      <c r="C13" s="124" t="n">
        <v>2600</v>
      </c>
      <c r="D13" s="125" t="n">
        <v>252</v>
      </c>
      <c r="E13" s="126" t="n">
        <v>21</v>
      </c>
      <c r="F13" s="127" t="n">
        <v>1938</v>
      </c>
      <c r="G13" s="128" t="n">
        <v>389</v>
      </c>
      <c r="H13" s="124" t="n">
        <v>2885</v>
      </c>
      <c r="I13" s="125" t="n">
        <v>762</v>
      </c>
      <c r="J13" s="126" t="n">
        <v>60</v>
      </c>
      <c r="K13" s="127" t="n">
        <v>1712</v>
      </c>
      <c r="L13" s="128" t="n">
        <v>351</v>
      </c>
      <c r="M13" s="124" t="n">
        <v>1591</v>
      </c>
      <c r="N13" s="125" t="n">
        <v>144</v>
      </c>
      <c r="O13" s="126" t="n">
        <v>15</v>
      </c>
      <c r="P13" s="127" t="n">
        <v>1200</v>
      </c>
      <c r="Q13" s="128" t="n">
        <v>232</v>
      </c>
    </row>
    <row r="14" s="101" customFormat="true" ht="38.25" hidden="false" customHeight="false" outlineLevel="0" collapsed="false">
      <c r="A14" s="122" t="s">
        <v>141</v>
      </c>
      <c r="B14" s="129" t="s">
        <v>142</v>
      </c>
      <c r="C14" s="124" t="n">
        <v>1053</v>
      </c>
      <c r="D14" s="125" t="n">
        <v>683</v>
      </c>
      <c r="E14" s="126" t="n">
        <v>31</v>
      </c>
      <c r="F14" s="127" t="n">
        <v>191</v>
      </c>
      <c r="G14" s="128" t="n">
        <v>148</v>
      </c>
      <c r="H14" s="124" t="n">
        <v>1197</v>
      </c>
      <c r="I14" s="125" t="n">
        <v>778</v>
      </c>
      <c r="J14" s="126" t="n">
        <v>98</v>
      </c>
      <c r="K14" s="127" t="n">
        <v>208</v>
      </c>
      <c r="L14" s="128" t="n">
        <v>113</v>
      </c>
      <c r="M14" s="124" t="n">
        <v>698</v>
      </c>
      <c r="N14" s="125" t="n">
        <v>415</v>
      </c>
      <c r="O14" s="126" t="n">
        <v>23</v>
      </c>
      <c r="P14" s="127" t="n">
        <v>173</v>
      </c>
      <c r="Q14" s="128" t="n">
        <v>87</v>
      </c>
    </row>
    <row r="15" s="101" customFormat="true" ht="24" hidden="false" customHeight="true" outlineLevel="0" collapsed="false">
      <c r="A15" s="122" t="s">
        <v>36</v>
      </c>
      <c r="B15" s="123" t="s">
        <v>143</v>
      </c>
      <c r="C15" s="124" t="n">
        <v>16959</v>
      </c>
      <c r="D15" s="125" t="n">
        <v>12484</v>
      </c>
      <c r="E15" s="126" t="n">
        <v>337</v>
      </c>
      <c r="F15" s="127" t="n">
        <v>2283</v>
      </c>
      <c r="G15" s="128" t="n">
        <v>1855</v>
      </c>
      <c r="H15" s="124" t="n">
        <v>25296</v>
      </c>
      <c r="I15" s="125" t="n">
        <v>18822</v>
      </c>
      <c r="J15" s="126" t="n">
        <v>579</v>
      </c>
      <c r="K15" s="127" t="n">
        <v>3467</v>
      </c>
      <c r="L15" s="128" t="n">
        <v>2428</v>
      </c>
      <c r="M15" s="124" t="n">
        <v>10657</v>
      </c>
      <c r="N15" s="125" t="n">
        <v>7218</v>
      </c>
      <c r="O15" s="126" t="n">
        <v>233</v>
      </c>
      <c r="P15" s="127" t="n">
        <v>1897</v>
      </c>
      <c r="Q15" s="128" t="n">
        <v>1309</v>
      </c>
    </row>
    <row r="16" s="101" customFormat="true" ht="27.75" hidden="false" customHeight="true" outlineLevel="0" collapsed="false">
      <c r="A16" s="122" t="s">
        <v>144</v>
      </c>
      <c r="B16" s="129" t="s">
        <v>145</v>
      </c>
      <c r="C16" s="124" t="n">
        <v>44105</v>
      </c>
      <c r="D16" s="125" t="n">
        <v>7176</v>
      </c>
      <c r="E16" s="126" t="n">
        <v>2755</v>
      </c>
      <c r="F16" s="127" t="n">
        <v>13300</v>
      </c>
      <c r="G16" s="128" t="n">
        <v>20874</v>
      </c>
      <c r="H16" s="124" t="n">
        <v>47884</v>
      </c>
      <c r="I16" s="125" t="n">
        <v>8934</v>
      </c>
      <c r="J16" s="126" t="n">
        <v>3680</v>
      </c>
      <c r="K16" s="127" t="n">
        <v>12138</v>
      </c>
      <c r="L16" s="128" t="n">
        <v>23132</v>
      </c>
      <c r="M16" s="124" t="n">
        <v>22068</v>
      </c>
      <c r="N16" s="125" t="n">
        <v>3582</v>
      </c>
      <c r="O16" s="126" t="n">
        <v>1861</v>
      </c>
      <c r="P16" s="127" t="n">
        <v>5437</v>
      </c>
      <c r="Q16" s="128" t="n">
        <v>11188</v>
      </c>
    </row>
    <row r="17" s="101" customFormat="true" ht="24" hidden="false" customHeight="true" outlineLevel="0" collapsed="false">
      <c r="A17" s="122" t="s">
        <v>146</v>
      </c>
      <c r="B17" s="123" t="s">
        <v>147</v>
      </c>
      <c r="C17" s="124" t="n">
        <v>14136</v>
      </c>
      <c r="D17" s="125" t="n">
        <v>6797</v>
      </c>
      <c r="E17" s="126" t="n">
        <v>715</v>
      </c>
      <c r="F17" s="127" t="n">
        <v>4530</v>
      </c>
      <c r="G17" s="128" t="n">
        <v>2094</v>
      </c>
      <c r="H17" s="124" t="n">
        <v>20637</v>
      </c>
      <c r="I17" s="125" t="n">
        <v>10230</v>
      </c>
      <c r="J17" s="126" t="n">
        <v>1280</v>
      </c>
      <c r="K17" s="127" t="n">
        <v>6358</v>
      </c>
      <c r="L17" s="128" t="n">
        <v>2769</v>
      </c>
      <c r="M17" s="124" t="n">
        <v>7557</v>
      </c>
      <c r="N17" s="125" t="n">
        <v>3826</v>
      </c>
      <c r="O17" s="126" t="n">
        <v>467</v>
      </c>
      <c r="P17" s="127" t="n">
        <v>2111</v>
      </c>
      <c r="Q17" s="128" t="n">
        <v>1153</v>
      </c>
    </row>
    <row r="18" s="101" customFormat="true" ht="24" hidden="false" customHeight="true" outlineLevel="0" collapsed="false">
      <c r="A18" s="122" t="s">
        <v>148</v>
      </c>
      <c r="B18" s="123" t="s">
        <v>149</v>
      </c>
      <c r="C18" s="124" t="n">
        <v>24808</v>
      </c>
      <c r="D18" s="125" t="n">
        <v>9488</v>
      </c>
      <c r="E18" s="126" t="n">
        <v>11647</v>
      </c>
      <c r="F18" s="127" t="n">
        <v>1019</v>
      </c>
      <c r="G18" s="128" t="n">
        <v>2654</v>
      </c>
      <c r="H18" s="124" t="n">
        <v>36337</v>
      </c>
      <c r="I18" s="125" t="n">
        <v>13887</v>
      </c>
      <c r="J18" s="126" t="n">
        <v>17589</v>
      </c>
      <c r="K18" s="127" t="n">
        <v>1259</v>
      </c>
      <c r="L18" s="128" t="n">
        <v>3602</v>
      </c>
      <c r="M18" s="124" t="n">
        <v>10926</v>
      </c>
      <c r="N18" s="125" t="n">
        <v>3954</v>
      </c>
      <c r="O18" s="126" t="n">
        <v>5603</v>
      </c>
      <c r="P18" s="127" t="n">
        <v>426</v>
      </c>
      <c r="Q18" s="128" t="n">
        <v>943</v>
      </c>
    </row>
    <row r="19" s="101" customFormat="true" ht="24" hidden="false" customHeight="true" outlineLevel="0" collapsed="false">
      <c r="A19" s="122" t="s">
        <v>150</v>
      </c>
      <c r="B19" s="123" t="s">
        <v>151</v>
      </c>
      <c r="C19" s="124" t="n">
        <v>4105</v>
      </c>
      <c r="D19" s="125" t="n">
        <v>105</v>
      </c>
      <c r="E19" s="126" t="n">
        <v>102</v>
      </c>
      <c r="F19" s="127" t="n">
        <v>2589</v>
      </c>
      <c r="G19" s="128" t="n">
        <v>1309</v>
      </c>
      <c r="H19" s="124" t="n">
        <v>3976</v>
      </c>
      <c r="I19" s="125" t="n">
        <v>112</v>
      </c>
      <c r="J19" s="126" t="n">
        <v>57</v>
      </c>
      <c r="K19" s="127" t="n">
        <v>2577</v>
      </c>
      <c r="L19" s="128" t="n">
        <v>1230</v>
      </c>
      <c r="M19" s="124" t="n">
        <v>1700</v>
      </c>
      <c r="N19" s="125" t="n">
        <v>51</v>
      </c>
      <c r="O19" s="126" t="n">
        <v>53</v>
      </c>
      <c r="P19" s="127" t="n">
        <v>1048</v>
      </c>
      <c r="Q19" s="128" t="n">
        <v>548</v>
      </c>
    </row>
    <row r="20" s="101" customFormat="true" ht="27.75" hidden="false" customHeight="true" outlineLevel="0" collapsed="false">
      <c r="A20" s="122" t="s">
        <v>152</v>
      </c>
      <c r="B20" s="129" t="s">
        <v>153</v>
      </c>
      <c r="C20" s="124" t="n">
        <v>8861</v>
      </c>
      <c r="D20" s="125" t="n">
        <v>230</v>
      </c>
      <c r="E20" s="126" t="n">
        <v>230</v>
      </c>
      <c r="F20" s="127" t="n">
        <v>4207</v>
      </c>
      <c r="G20" s="128" t="n">
        <v>4194</v>
      </c>
      <c r="H20" s="124" t="n">
        <v>8610</v>
      </c>
      <c r="I20" s="125" t="n">
        <v>59</v>
      </c>
      <c r="J20" s="126" t="n">
        <v>315</v>
      </c>
      <c r="K20" s="127" t="n">
        <v>4420</v>
      </c>
      <c r="L20" s="128" t="n">
        <v>3816</v>
      </c>
      <c r="M20" s="124" t="n">
        <v>4635</v>
      </c>
      <c r="N20" s="125" t="n">
        <v>11</v>
      </c>
      <c r="O20" s="126" t="n">
        <v>129</v>
      </c>
      <c r="P20" s="127" t="n">
        <v>2121</v>
      </c>
      <c r="Q20" s="128" t="n">
        <v>2374</v>
      </c>
    </row>
    <row r="21" s="101" customFormat="true" ht="24" hidden="false" customHeight="true" outlineLevel="0" collapsed="false">
      <c r="A21" s="122" t="s">
        <v>154</v>
      </c>
      <c r="B21" s="123" t="s">
        <v>155</v>
      </c>
      <c r="C21" s="124" t="n">
        <v>2451</v>
      </c>
      <c r="D21" s="125" t="n">
        <v>307</v>
      </c>
      <c r="E21" s="126" t="n">
        <v>412</v>
      </c>
      <c r="F21" s="127" t="n">
        <v>795</v>
      </c>
      <c r="G21" s="128" t="n">
        <v>937</v>
      </c>
      <c r="H21" s="124" t="n">
        <v>2197</v>
      </c>
      <c r="I21" s="125" t="n">
        <v>343</v>
      </c>
      <c r="J21" s="126" t="n">
        <v>268</v>
      </c>
      <c r="K21" s="127" t="n">
        <v>730</v>
      </c>
      <c r="L21" s="128" t="n">
        <v>856</v>
      </c>
      <c r="M21" s="124" t="n">
        <v>1048</v>
      </c>
      <c r="N21" s="125" t="n">
        <v>82</v>
      </c>
      <c r="O21" s="126" t="n">
        <v>114</v>
      </c>
      <c r="P21" s="127" t="n">
        <v>390</v>
      </c>
      <c r="Q21" s="128" t="n">
        <v>462</v>
      </c>
    </row>
    <row r="22" s="101" customFormat="true" ht="30.75" hidden="false" customHeight="true" outlineLevel="0" collapsed="false">
      <c r="A22" s="122" t="s">
        <v>35</v>
      </c>
      <c r="B22" s="129" t="s">
        <v>156</v>
      </c>
      <c r="C22" s="124" t="n">
        <v>10360</v>
      </c>
      <c r="D22" s="125" t="n">
        <v>388</v>
      </c>
      <c r="E22" s="126" t="n">
        <v>254</v>
      </c>
      <c r="F22" s="127" t="n">
        <v>4155</v>
      </c>
      <c r="G22" s="128" t="n">
        <v>5563</v>
      </c>
      <c r="H22" s="124" t="n">
        <v>10902</v>
      </c>
      <c r="I22" s="125" t="n">
        <v>459</v>
      </c>
      <c r="J22" s="126" t="n">
        <v>308</v>
      </c>
      <c r="K22" s="127" t="n">
        <v>4692</v>
      </c>
      <c r="L22" s="128" t="n">
        <v>5443</v>
      </c>
      <c r="M22" s="124" t="n">
        <v>4840</v>
      </c>
      <c r="N22" s="125" t="n">
        <v>187</v>
      </c>
      <c r="O22" s="126" t="n">
        <v>168</v>
      </c>
      <c r="P22" s="127" t="n">
        <v>1876</v>
      </c>
      <c r="Q22" s="128" t="n">
        <v>2609</v>
      </c>
    </row>
    <row r="23" s="130" customFormat="true" ht="30.75" hidden="false" customHeight="true" outlineLevel="0" collapsed="false">
      <c r="A23" s="122" t="s">
        <v>157</v>
      </c>
      <c r="B23" s="129" t="s">
        <v>158</v>
      </c>
      <c r="C23" s="124" t="n">
        <v>12681</v>
      </c>
      <c r="D23" s="125" t="n">
        <v>4917</v>
      </c>
      <c r="E23" s="126" t="n">
        <v>3277</v>
      </c>
      <c r="F23" s="127" t="n">
        <v>1956</v>
      </c>
      <c r="G23" s="128" t="n">
        <v>2531</v>
      </c>
      <c r="H23" s="124" t="n">
        <v>12301</v>
      </c>
      <c r="I23" s="125" t="n">
        <v>4668</v>
      </c>
      <c r="J23" s="126" t="n">
        <v>3271</v>
      </c>
      <c r="K23" s="127" t="n">
        <v>1773</v>
      </c>
      <c r="L23" s="128" t="n">
        <v>2589</v>
      </c>
      <c r="M23" s="124" t="n">
        <v>6314</v>
      </c>
      <c r="N23" s="125" t="n">
        <v>3000</v>
      </c>
      <c r="O23" s="126" t="n">
        <v>1906</v>
      </c>
      <c r="P23" s="127" t="n">
        <v>554</v>
      </c>
      <c r="Q23" s="128" t="n">
        <v>854</v>
      </c>
    </row>
    <row r="24" s="101" customFormat="true" ht="30.75" hidden="false" customHeight="true" outlineLevel="0" collapsed="false">
      <c r="A24" s="122" t="s">
        <v>159</v>
      </c>
      <c r="B24" s="129" t="s">
        <v>160</v>
      </c>
      <c r="C24" s="124" t="n">
        <v>36421</v>
      </c>
      <c r="D24" s="125" t="n">
        <v>2719</v>
      </c>
      <c r="E24" s="126" t="n">
        <v>3231</v>
      </c>
      <c r="F24" s="127" t="n">
        <v>11704</v>
      </c>
      <c r="G24" s="128" t="n">
        <v>18767</v>
      </c>
      <c r="H24" s="124" t="n">
        <v>36658</v>
      </c>
      <c r="I24" s="125" t="n">
        <v>3262</v>
      </c>
      <c r="J24" s="126" t="n">
        <v>2335</v>
      </c>
      <c r="K24" s="127" t="n">
        <v>13013</v>
      </c>
      <c r="L24" s="128" t="n">
        <v>18048</v>
      </c>
      <c r="M24" s="124" t="n">
        <v>22417</v>
      </c>
      <c r="N24" s="125" t="n">
        <v>763</v>
      </c>
      <c r="O24" s="126" t="n">
        <v>848</v>
      </c>
      <c r="P24" s="127" t="n">
        <v>7686</v>
      </c>
      <c r="Q24" s="128" t="n">
        <v>13120</v>
      </c>
    </row>
    <row r="25" s="130" customFormat="true" ht="24" hidden="false" customHeight="true" outlineLevel="0" collapsed="false">
      <c r="A25" s="122" t="s">
        <v>161</v>
      </c>
      <c r="B25" s="129" t="s">
        <v>162</v>
      </c>
      <c r="C25" s="124" t="n">
        <v>5860</v>
      </c>
      <c r="D25" s="125" t="n">
        <v>424</v>
      </c>
      <c r="E25" s="126" t="n">
        <v>383</v>
      </c>
      <c r="F25" s="127" t="n">
        <v>2246</v>
      </c>
      <c r="G25" s="128" t="n">
        <v>2807</v>
      </c>
      <c r="H25" s="124" t="n">
        <v>8734</v>
      </c>
      <c r="I25" s="125" t="n">
        <v>658</v>
      </c>
      <c r="J25" s="126" t="n">
        <v>493</v>
      </c>
      <c r="K25" s="127" t="n">
        <v>3793</v>
      </c>
      <c r="L25" s="128" t="n">
        <v>3790</v>
      </c>
      <c r="M25" s="124" t="n">
        <v>1539</v>
      </c>
      <c r="N25" s="125" t="n">
        <v>120</v>
      </c>
      <c r="O25" s="126" t="n">
        <v>128</v>
      </c>
      <c r="P25" s="127" t="n">
        <v>564</v>
      </c>
      <c r="Q25" s="128" t="n">
        <v>727</v>
      </c>
    </row>
    <row r="26" s="101" customFormat="true" ht="24" hidden="false" customHeight="true" outlineLevel="0" collapsed="false">
      <c r="A26" s="122" t="s">
        <v>163</v>
      </c>
      <c r="B26" s="123" t="s">
        <v>164</v>
      </c>
      <c r="C26" s="124" t="n">
        <v>15251</v>
      </c>
      <c r="D26" s="125" t="n">
        <v>927</v>
      </c>
      <c r="E26" s="126" t="n">
        <v>1054</v>
      </c>
      <c r="F26" s="127" t="n">
        <v>2631</v>
      </c>
      <c r="G26" s="128" t="n">
        <v>10639</v>
      </c>
      <c r="H26" s="124" t="n">
        <v>33990</v>
      </c>
      <c r="I26" s="125" t="n">
        <v>1601</v>
      </c>
      <c r="J26" s="126" t="n">
        <v>2588</v>
      </c>
      <c r="K26" s="127" t="n">
        <v>7218</v>
      </c>
      <c r="L26" s="128" t="n">
        <v>22583</v>
      </c>
      <c r="M26" s="124" t="n">
        <v>11248</v>
      </c>
      <c r="N26" s="125" t="n">
        <v>992</v>
      </c>
      <c r="O26" s="126" t="n">
        <v>712</v>
      </c>
      <c r="P26" s="127" t="n">
        <v>1782</v>
      </c>
      <c r="Q26" s="128" t="n">
        <v>7762</v>
      </c>
    </row>
    <row r="27" s="101" customFormat="true" ht="24" hidden="false" customHeight="true" outlineLevel="0" collapsed="false">
      <c r="A27" s="122" t="s">
        <v>165</v>
      </c>
      <c r="B27" s="123" t="s">
        <v>166</v>
      </c>
      <c r="C27" s="124" t="n">
        <v>3249</v>
      </c>
      <c r="D27" s="125" t="n">
        <v>753</v>
      </c>
      <c r="E27" s="126" t="n">
        <v>453</v>
      </c>
      <c r="F27" s="127" t="n">
        <v>1115</v>
      </c>
      <c r="G27" s="128" t="n">
        <v>928</v>
      </c>
      <c r="H27" s="124" t="n">
        <v>2971</v>
      </c>
      <c r="I27" s="125" t="n">
        <v>737</v>
      </c>
      <c r="J27" s="126" t="n">
        <v>566</v>
      </c>
      <c r="K27" s="127" t="n">
        <v>921</v>
      </c>
      <c r="L27" s="128" t="n">
        <v>747</v>
      </c>
      <c r="M27" s="124" t="n">
        <v>1487</v>
      </c>
      <c r="N27" s="125" t="n">
        <v>333</v>
      </c>
      <c r="O27" s="126" t="n">
        <v>242</v>
      </c>
      <c r="P27" s="127" t="n">
        <v>482</v>
      </c>
      <c r="Q27" s="128" t="n">
        <v>430</v>
      </c>
    </row>
    <row r="28" s="101" customFormat="true" ht="24" hidden="false" customHeight="true" outlineLevel="0" collapsed="false">
      <c r="A28" s="122" t="s">
        <v>167</v>
      </c>
      <c r="B28" s="123" t="s">
        <v>168</v>
      </c>
      <c r="C28" s="124" t="n">
        <v>5614</v>
      </c>
      <c r="D28" s="125" t="n">
        <v>605</v>
      </c>
      <c r="E28" s="126" t="n">
        <v>1842</v>
      </c>
      <c r="F28" s="127" t="n">
        <v>1196</v>
      </c>
      <c r="G28" s="128" t="n">
        <v>1971</v>
      </c>
      <c r="H28" s="124" t="n">
        <v>6935</v>
      </c>
      <c r="I28" s="125" t="n">
        <v>708</v>
      </c>
      <c r="J28" s="126" t="n">
        <v>2552</v>
      </c>
      <c r="K28" s="127" t="n">
        <v>1378</v>
      </c>
      <c r="L28" s="128" t="n">
        <v>2297</v>
      </c>
      <c r="M28" s="124" t="n">
        <v>3630</v>
      </c>
      <c r="N28" s="125" t="n">
        <v>246</v>
      </c>
      <c r="O28" s="126" t="n">
        <v>1134</v>
      </c>
      <c r="P28" s="127" t="n">
        <v>676</v>
      </c>
      <c r="Q28" s="128" t="n">
        <v>1574</v>
      </c>
    </row>
    <row r="29" s="101" customFormat="true" ht="55.5" hidden="false" customHeight="true" outlineLevel="0" collapsed="false">
      <c r="A29" s="122" t="s">
        <v>169</v>
      </c>
      <c r="B29" s="129" t="s">
        <v>170</v>
      </c>
      <c r="C29" s="124" t="n">
        <v>265</v>
      </c>
      <c r="D29" s="125" t="n">
        <v>37</v>
      </c>
      <c r="E29" s="126" t="n">
        <v>166</v>
      </c>
      <c r="F29" s="127" t="n">
        <v>15</v>
      </c>
      <c r="G29" s="128" t="n">
        <v>47</v>
      </c>
      <c r="H29" s="124" t="n">
        <v>335</v>
      </c>
      <c r="I29" s="125" t="n">
        <v>33</v>
      </c>
      <c r="J29" s="126" t="n">
        <v>234</v>
      </c>
      <c r="K29" s="127" t="n">
        <v>11</v>
      </c>
      <c r="L29" s="128" t="n">
        <v>57</v>
      </c>
      <c r="M29" s="124" t="n">
        <v>99</v>
      </c>
      <c r="N29" s="125" t="n">
        <v>3</v>
      </c>
      <c r="O29" s="126" t="n">
        <v>58</v>
      </c>
      <c r="P29" s="127" t="n">
        <v>2</v>
      </c>
      <c r="Q29" s="128" t="n">
        <v>36</v>
      </c>
    </row>
    <row r="30" s="101" customFormat="true" ht="30.75" hidden="false" customHeight="true" outlineLevel="0" collapsed="false">
      <c r="A30" s="131" t="s">
        <v>171</v>
      </c>
      <c r="B30" s="132" t="s">
        <v>172</v>
      </c>
      <c r="C30" s="133" t="n">
        <v>0</v>
      </c>
      <c r="D30" s="134" t="n">
        <v>0</v>
      </c>
      <c r="E30" s="135" t="n">
        <v>0</v>
      </c>
      <c r="F30" s="136" t="n">
        <v>0</v>
      </c>
      <c r="G30" s="137" t="n">
        <v>0</v>
      </c>
      <c r="H30" s="133" t="n">
        <v>0</v>
      </c>
      <c r="I30" s="134" t="n">
        <v>0</v>
      </c>
      <c r="J30" s="135" t="n">
        <v>0</v>
      </c>
      <c r="K30" s="136" t="n">
        <v>0</v>
      </c>
      <c r="L30" s="137" t="n">
        <v>0</v>
      </c>
      <c r="M30" s="133" t="n">
        <v>0</v>
      </c>
      <c r="N30" s="134" t="n">
        <v>0</v>
      </c>
      <c r="O30" s="135" t="n">
        <v>0</v>
      </c>
      <c r="P30" s="136" t="n">
        <v>0</v>
      </c>
      <c r="Q30" s="137" t="n">
        <v>0</v>
      </c>
    </row>
    <row r="31" s="101" customFormat="true" ht="23.1" hidden="false" customHeight="true" outlineLevel="0" collapsed="false">
      <c r="A31" s="138"/>
      <c r="B31" s="139" t="s">
        <v>173</v>
      </c>
      <c r="C31" s="140" t="n">
        <v>32</v>
      </c>
      <c r="D31" s="141" t="n">
        <v>0</v>
      </c>
      <c r="E31" s="142" t="n">
        <v>1</v>
      </c>
      <c r="F31" s="143" t="n">
        <v>20</v>
      </c>
      <c r="G31" s="144" t="n">
        <v>11</v>
      </c>
      <c r="H31" s="140" t="n">
        <v>20</v>
      </c>
      <c r="I31" s="141" t="n">
        <v>1</v>
      </c>
      <c r="J31" s="142" t="n">
        <v>1</v>
      </c>
      <c r="K31" s="143" t="n">
        <v>11</v>
      </c>
      <c r="L31" s="144" t="n">
        <v>7</v>
      </c>
      <c r="M31" s="140" t="n">
        <v>100</v>
      </c>
      <c r="N31" s="141" t="n">
        <v>0</v>
      </c>
      <c r="O31" s="142" t="n">
        <v>1</v>
      </c>
      <c r="P31" s="143" t="n">
        <v>56</v>
      </c>
      <c r="Q31" s="144" t="n">
        <v>43</v>
      </c>
    </row>
    <row r="32" s="101" customFormat="true" ht="21" hidden="false" customHeight="true" outlineLevel="0" collapsed="false">
      <c r="A32" s="122" t="s">
        <v>174</v>
      </c>
      <c r="B32" s="122"/>
      <c r="C32" s="124" t="n">
        <v>453</v>
      </c>
      <c r="D32" s="125" t="n">
        <v>370</v>
      </c>
      <c r="E32" s="126" t="n">
        <v>1</v>
      </c>
      <c r="F32" s="127" t="n">
        <v>80</v>
      </c>
      <c r="G32" s="128" t="n">
        <v>2</v>
      </c>
      <c r="H32" s="124" t="n">
        <v>597</v>
      </c>
      <c r="I32" s="125" t="n">
        <v>481</v>
      </c>
      <c r="J32" s="126" t="n">
        <v>2</v>
      </c>
      <c r="K32" s="127" t="n">
        <v>113</v>
      </c>
      <c r="L32" s="128" t="n">
        <v>1</v>
      </c>
      <c r="M32" s="124" t="n">
        <v>286</v>
      </c>
      <c r="N32" s="125" t="n">
        <v>217</v>
      </c>
      <c r="O32" s="126" t="n">
        <v>0</v>
      </c>
      <c r="P32" s="127" t="n">
        <v>69</v>
      </c>
      <c r="Q32" s="128" t="n">
        <v>0</v>
      </c>
    </row>
    <row r="33" s="101" customFormat="true" ht="21" hidden="false" customHeight="true" outlineLevel="0" collapsed="false">
      <c r="A33" s="145" t="s">
        <v>175</v>
      </c>
      <c r="B33" s="145"/>
      <c r="C33" s="146" t="n">
        <v>5915</v>
      </c>
      <c r="D33" s="147" t="n">
        <v>76</v>
      </c>
      <c r="E33" s="148" t="n">
        <v>1431</v>
      </c>
      <c r="F33" s="149" t="n">
        <v>118</v>
      </c>
      <c r="G33" s="150" t="n">
        <v>4290</v>
      </c>
      <c r="H33" s="146" t="n">
        <v>7818</v>
      </c>
      <c r="I33" s="147" t="n">
        <v>89</v>
      </c>
      <c r="J33" s="148" t="n">
        <v>1965</v>
      </c>
      <c r="K33" s="149" t="n">
        <v>133</v>
      </c>
      <c r="L33" s="150" t="n">
        <v>5631</v>
      </c>
      <c r="M33" s="146" t="n">
        <v>3756</v>
      </c>
      <c r="N33" s="147" t="n">
        <v>28</v>
      </c>
      <c r="O33" s="148" t="n">
        <v>963</v>
      </c>
      <c r="P33" s="149" t="n">
        <v>62</v>
      </c>
      <c r="Q33" s="150" t="n">
        <v>2703</v>
      </c>
    </row>
  </sheetData>
  <mergeCells count="22">
    <mergeCell ref="A1:G1"/>
    <mergeCell ref="H1:Q1"/>
    <mergeCell ref="H2:Q2"/>
    <mergeCell ref="A3:G3"/>
    <mergeCell ref="H3:Q3"/>
    <mergeCell ref="A5:B7"/>
    <mergeCell ref="C5:G5"/>
    <mergeCell ref="H5:L5"/>
    <mergeCell ref="M5:Q5"/>
    <mergeCell ref="C6:C7"/>
    <mergeCell ref="D6:E6"/>
    <mergeCell ref="F6:G6"/>
    <mergeCell ref="H6:H7"/>
    <mergeCell ref="I6:J6"/>
    <mergeCell ref="K6:L6"/>
    <mergeCell ref="M6:M7"/>
    <mergeCell ref="N6:O6"/>
    <mergeCell ref="P6:Q6"/>
    <mergeCell ref="A8:B8"/>
    <mergeCell ref="A9:B9"/>
    <mergeCell ref="A32:B32"/>
    <mergeCell ref="A33:B33"/>
  </mergeCells>
  <printOptions headings="false" gridLines="false" gridLinesSet="true" horizontalCentered="true" verticalCentered="false"/>
  <pageMargins left="0.275694444444444" right="0.275694444444444" top="0.315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08:47:54Z</dcterms:created>
  <dc:creator>HVB-Firzinger</dc:creator>
  <dc:description/>
  <dc:language>en-US</dc:language>
  <cp:lastModifiedBy>Firzinger Karolina</cp:lastModifiedBy>
  <cp:lastPrinted>2017-09-07T12:57:35Z</cp:lastPrinted>
  <dcterms:modified xsi:type="dcterms:W3CDTF">2017-09-07T13:23:46Z</dcterms:modified>
  <cp:revision>0</cp:revision>
  <dc:subject/>
  <dc:title/>
</cp:coreProperties>
</file>